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3674028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52853</v>
      </c>
    </row>
    <row r="43" customFormat="false" ht="15" hidden="false" customHeight="false" outlineLevel="0" collapsed="false">
      <c r="A43" s="23" t="s">
        <v>37</v>
      </c>
      <c r="B43" s="24" t="n">
        <v>0.2324895452327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3674028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359071</v>
      </c>
    </row>
    <row r="50" customFormat="false" ht="15" hidden="false" customHeight="false" outlineLevel="0" collapsed="false">
      <c r="A50" s="23" t="s">
        <v>37</v>
      </c>
      <c r="B50" s="24" t="n">
        <v>3.219505550818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584095</v>
      </c>
    </row>
    <row r="56" customFormat="false" ht="15" hidden="false" customHeight="false" outlineLevel="0" collapsed="false">
      <c r="A56" s="27" t="s">
        <v>43</v>
      </c>
      <c r="B56" s="28" t="n">
        <v>0.103780990855264</v>
      </c>
    </row>
    <row r="57" customFormat="false" ht="15" hidden="false" customHeight="false" outlineLevel="0" collapsed="false">
      <c r="A57" s="27" t="s">
        <v>44</v>
      </c>
      <c r="B57" s="28" t="n">
        <v>-0.34260893498568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2608247</v>
      </c>
    </row>
    <row r="61" customFormat="false" ht="15" hidden="false" customHeight="false" outlineLevel="0" collapsed="false">
      <c r="A61" s="27" t="s">
        <v>43</v>
      </c>
      <c r="B61" s="28" t="n">
        <v>0.103780990855264</v>
      </c>
    </row>
    <row r="62" customFormat="false" ht="15" hidden="false" customHeight="false" outlineLevel="0" collapsed="false">
      <c r="A62" s="27" t="s">
        <v>44</v>
      </c>
      <c r="B62" s="28" t="n">
        <v>0.071545919594438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6650398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61701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3271467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15309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3271462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153091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2608253</v>
      </c>
    </row>
    <row r="128" customFormat="false" ht="15" hidden="false" customHeight="false" outlineLevel="0" collapsed="false">
      <c r="A128" s="27" t="s">
        <v>43</v>
      </c>
      <c r="B128" s="28" t="n">
        <v>0.103780990855264</v>
      </c>
    </row>
    <row r="129" customFormat="false" ht="15" hidden="false" customHeight="false" outlineLevel="0" collapsed="false">
      <c r="A129" s="27" t="s">
        <v>44</v>
      </c>
      <c r="B129" s="28" t="n">
        <v>0.61884079153091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3674028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359071</v>
      </c>
    </row>
    <row r="136" customFormat="false" ht="15" hidden="false" customHeight="false" outlineLevel="0" collapsed="false">
      <c r="A136" s="23" t="s">
        <v>37</v>
      </c>
      <c r="B136" s="24" t="n">
        <v>3.219505550818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4985687</v>
      </c>
      <c r="K16" s="84" t="n">
        <v>-2.96341686170161</v>
      </c>
      <c r="L16" s="83" t="n">
        <v>-0.342608934985687</v>
      </c>
      <c r="M16" s="85" t="n">
        <v>-2.96341686170161</v>
      </c>
      <c r="N16" s="83" t="n">
        <v>0.0715459195944389</v>
      </c>
      <c r="O16" s="84" t="n">
        <v>0.61884079153091</v>
      </c>
      <c r="P16" s="83" t="n">
        <v>0.0715459195944389</v>
      </c>
      <c r="Q16" s="85" t="n">
        <v>0.61884079153091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24689825</v>
      </c>
      <c r="K17" s="91" t="n">
        <v>-2.96341701016339</v>
      </c>
      <c r="L17" s="91" t="n">
        <v>-0.342608924689825</v>
      </c>
      <c r="M17" s="92" t="n">
        <v>-2.96341701016339</v>
      </c>
      <c r="N17" s="90" t="n">
        <v>0.0715459126206004</v>
      </c>
      <c r="O17" s="91" t="n">
        <v>0.618840780810072</v>
      </c>
      <c r="P17" s="91" t="n">
        <v>0.0715459126206004</v>
      </c>
      <c r="Q17" s="92" t="n">
        <v>0.618840780810072</v>
      </c>
      <c r="R17" s="93" t="n">
        <v>0.23248953629337</v>
      </c>
      <c r="S17" s="93" t="n">
        <v>3.21950542702587</v>
      </c>
      <c r="T17" s="93" t="n">
        <v>0.23248953629337</v>
      </c>
      <c r="U17" s="93" t="n">
        <v>3.2195054270258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24689825</v>
      </c>
      <c r="K18" s="91" t="n">
        <v>-2.96341701016339</v>
      </c>
      <c r="L18" s="91" t="n">
        <v>-0.342608924689825</v>
      </c>
      <c r="M18" s="92" t="n">
        <v>-2.96341701016339</v>
      </c>
      <c r="N18" s="90" t="n">
        <v>0.0715459126206004</v>
      </c>
      <c r="O18" s="91" t="n">
        <v>0.618840780810072</v>
      </c>
      <c r="P18" s="91" t="n">
        <v>0.0715459126206004</v>
      </c>
      <c r="Q18" s="92" t="n">
        <v>0.618840780810072</v>
      </c>
      <c r="R18" s="93" t="n">
        <v>0.23248953629337</v>
      </c>
      <c r="S18" s="93" t="n">
        <v>3.21950542702587</v>
      </c>
      <c r="T18" s="93" t="n">
        <v>0.23248953629337</v>
      </c>
      <c r="U18" s="93" t="n">
        <v>3.2195054270258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41262633</v>
      </c>
      <c r="K19" s="91" t="n">
        <v>-2.96341677119072</v>
      </c>
      <c r="L19" s="91" t="n">
        <v>-0.342608941262633</v>
      </c>
      <c r="M19" s="92" t="n">
        <v>-2.96341677119072</v>
      </c>
      <c r="N19" s="90" t="n">
        <v>0.0715459238460925</v>
      </c>
      <c r="O19" s="91" t="n">
        <v>0.61884079806696</v>
      </c>
      <c r="P19" s="91" t="n">
        <v>0.0715459238460925</v>
      </c>
      <c r="Q19" s="92" t="n">
        <v>0.61884079806696</v>
      </c>
      <c r="R19" s="93" t="n">
        <v>0.232489550682787</v>
      </c>
      <c r="S19" s="93" t="n">
        <v>3.21950562628993</v>
      </c>
      <c r="T19" s="93" t="n">
        <v>0.232489550682787</v>
      </c>
      <c r="U19" s="93" t="n">
        <v>3.2195056262899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41262633</v>
      </c>
      <c r="K20" s="91" t="n">
        <v>-2.96341677119072</v>
      </c>
      <c r="L20" s="91" t="n">
        <v>-0.342608941262633</v>
      </c>
      <c r="M20" s="92" t="n">
        <v>-2.96341677119072</v>
      </c>
      <c r="N20" s="90" t="n">
        <v>0.0715459238460925</v>
      </c>
      <c r="O20" s="91" t="n">
        <v>0.61884079806696</v>
      </c>
      <c r="P20" s="91" t="n">
        <v>0.0715459238460925</v>
      </c>
      <c r="Q20" s="92" t="n">
        <v>0.61884079806696</v>
      </c>
      <c r="R20" s="93" t="n">
        <v>0.232489550682787</v>
      </c>
      <c r="S20" s="93" t="n">
        <v>3.21950562628993</v>
      </c>
      <c r="T20" s="93" t="n">
        <v>0.232489550682787</v>
      </c>
      <c r="U20" s="93" t="n">
        <v>3.2195056262899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24689825</v>
      </c>
      <c r="K21" s="91" t="n">
        <v>-2.96341701016339</v>
      </c>
      <c r="L21" s="91" t="n">
        <v>-0.342608924689825</v>
      </c>
      <c r="M21" s="92" t="n">
        <v>-2.96341701016339</v>
      </c>
      <c r="N21" s="90" t="n">
        <v>0.0715459126206004</v>
      </c>
      <c r="O21" s="91" t="n">
        <v>0.618840780810072</v>
      </c>
      <c r="P21" s="91" t="n">
        <v>0.0715459126206004</v>
      </c>
      <c r="Q21" s="92" t="n">
        <v>0.618840780810072</v>
      </c>
      <c r="R21" s="93" t="n">
        <v>0.23248953629337</v>
      </c>
      <c r="S21" s="93" t="n">
        <v>3.21950542702587</v>
      </c>
      <c r="T21" s="93" t="n">
        <v>0.23248953629337</v>
      </c>
      <c r="U21" s="93" t="n">
        <v>3.2195054270258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41262633</v>
      </c>
      <c r="K23" s="91" t="n">
        <v>-2.96341677119072</v>
      </c>
      <c r="L23" s="91" t="n">
        <v>-0.342608941262633</v>
      </c>
      <c r="M23" s="92" t="n">
        <v>-2.96341677119072</v>
      </c>
      <c r="N23" s="90" t="n">
        <v>0.0715459238460925</v>
      </c>
      <c r="O23" s="91" t="n">
        <v>0.61884079806696</v>
      </c>
      <c r="P23" s="91" t="n">
        <v>0.0715459238460925</v>
      </c>
      <c r="Q23" s="92" t="n">
        <v>0.61884079806696</v>
      </c>
      <c r="R23" s="93" t="n">
        <v>0.232489550682787</v>
      </c>
      <c r="S23" s="93" t="n">
        <v>3.21950562628993</v>
      </c>
      <c r="T23" s="93" t="n">
        <v>0.232489550682787</v>
      </c>
      <c r="U23" s="93" t="n">
        <v>3.2195056262899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41262633</v>
      </c>
      <c r="K24" s="91" t="n">
        <v>-2.96341677119072</v>
      </c>
      <c r="L24" s="91" t="n">
        <v>-0.342608941262633</v>
      </c>
      <c r="M24" s="92" t="n">
        <v>-2.96341677119072</v>
      </c>
      <c r="N24" s="90" t="n">
        <v>0.0715459238460925</v>
      </c>
      <c r="O24" s="91" t="n">
        <v>0.61884079806696</v>
      </c>
      <c r="P24" s="91" t="n">
        <v>0.0715459238460925</v>
      </c>
      <c r="Q24" s="92" t="n">
        <v>0.61884079806696</v>
      </c>
      <c r="R24" s="93" t="n">
        <v>0.232489550682787</v>
      </c>
      <c r="S24" s="93" t="n">
        <v>3.21950562628993</v>
      </c>
      <c r="T24" s="93" t="n">
        <v>0.232489550682787</v>
      </c>
      <c r="U24" s="93" t="n">
        <v>3.2195056262899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41262633</v>
      </c>
      <c r="K25" s="91" t="n">
        <v>-2.96341677119072</v>
      </c>
      <c r="L25" s="91" t="n">
        <v>-0.342608941262633</v>
      </c>
      <c r="M25" s="92" t="n">
        <v>-2.96341677119072</v>
      </c>
      <c r="N25" s="90" t="n">
        <v>0.0715459238460925</v>
      </c>
      <c r="O25" s="91" t="n">
        <v>0.61884079806696</v>
      </c>
      <c r="P25" s="91" t="n">
        <v>0.0715459238460925</v>
      </c>
      <c r="Q25" s="92" t="n">
        <v>0.61884079806696</v>
      </c>
      <c r="R25" s="93" t="n">
        <v>0.232489550682787</v>
      </c>
      <c r="S25" s="93" t="n">
        <v>3.21950562628993</v>
      </c>
      <c r="T25" s="93" t="n">
        <v>0.232489550682787</v>
      </c>
      <c r="U25" s="93" t="n">
        <v>3.2195056262899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41262633</v>
      </c>
      <c r="K26" s="91" t="n">
        <v>-2.96341677119072</v>
      </c>
      <c r="L26" s="91" t="n">
        <v>-0.342608941262633</v>
      </c>
      <c r="M26" s="92" t="n">
        <v>-2.96341677119072</v>
      </c>
      <c r="N26" s="90" t="n">
        <v>0.0715459238460925</v>
      </c>
      <c r="O26" s="91" t="n">
        <v>0.61884079806696</v>
      </c>
      <c r="P26" s="91" t="n">
        <v>0.0715459238460925</v>
      </c>
      <c r="Q26" s="92" t="n">
        <v>0.61884079806696</v>
      </c>
      <c r="R26" s="93" t="n">
        <v>0.232489550682787</v>
      </c>
      <c r="S26" s="93" t="n">
        <v>3.21950562628993</v>
      </c>
      <c r="T26" s="93" t="n">
        <v>0.232489550682787</v>
      </c>
      <c r="U26" s="93" t="n">
        <v>3.2195056262899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41262633</v>
      </c>
      <c r="K27" s="91" t="n">
        <v>-2.96341677119072</v>
      </c>
      <c r="L27" s="91" t="n">
        <v>-0.342608941262633</v>
      </c>
      <c r="M27" s="92" t="n">
        <v>-2.96341677119072</v>
      </c>
      <c r="N27" s="90" t="n">
        <v>0.0715459238460925</v>
      </c>
      <c r="O27" s="91" t="n">
        <v>0.61884079806696</v>
      </c>
      <c r="P27" s="91" t="n">
        <v>0.0715459238460925</v>
      </c>
      <c r="Q27" s="92" t="n">
        <v>0.61884079806696</v>
      </c>
      <c r="R27" s="93" t="n">
        <v>0.232489550682787</v>
      </c>
      <c r="S27" s="93" t="n">
        <v>3.21950562628993</v>
      </c>
      <c r="T27" s="93" t="n">
        <v>0.232489550682787</v>
      </c>
      <c r="U27" s="93" t="n">
        <v>3.2195056262899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41262633</v>
      </c>
      <c r="K29" s="91" t="n">
        <v>-2.96341677119072</v>
      </c>
      <c r="L29" s="91" t="n">
        <v>-0.342608941262633</v>
      </c>
      <c r="M29" s="92" t="n">
        <v>-2.96341677119072</v>
      </c>
      <c r="N29" s="90" t="n">
        <v>0.0715459238460925</v>
      </c>
      <c r="O29" s="91" t="n">
        <v>0.61884079806696</v>
      </c>
      <c r="P29" s="91" t="n">
        <v>0.0715459238460925</v>
      </c>
      <c r="Q29" s="92" t="n">
        <v>0.61884079806696</v>
      </c>
      <c r="R29" s="93" t="n">
        <v>0.232489550682787</v>
      </c>
      <c r="S29" s="93" t="n">
        <v>3.21950562628993</v>
      </c>
      <c r="T29" s="93" t="n">
        <v>0.232489550682787</v>
      </c>
      <c r="U29" s="93" t="n">
        <v>3.2195056262899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41262633</v>
      </c>
      <c r="K30" s="91" t="n">
        <v>-2.96341677119072</v>
      </c>
      <c r="L30" s="91" t="n">
        <v>-0.342608941262633</v>
      </c>
      <c r="M30" s="92" t="n">
        <v>-2.96341677119072</v>
      </c>
      <c r="N30" s="90" t="n">
        <v>0.0715459238460925</v>
      </c>
      <c r="O30" s="91" t="n">
        <v>0.61884079806696</v>
      </c>
      <c r="P30" s="91" t="n">
        <v>0.0715459238460925</v>
      </c>
      <c r="Q30" s="92" t="n">
        <v>0.61884079806696</v>
      </c>
      <c r="R30" s="93" t="n">
        <v>0.232489550682787</v>
      </c>
      <c r="S30" s="93" t="n">
        <v>3.21950562628993</v>
      </c>
      <c r="T30" s="93" t="n">
        <v>0.232489550682787</v>
      </c>
      <c r="U30" s="93" t="n">
        <v>3.21950562628993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41262633</v>
      </c>
      <c r="K31" s="91" t="n">
        <v>-2.96341677119072</v>
      </c>
      <c r="L31" s="91" t="n">
        <v>-0.342608941262633</v>
      </c>
      <c r="M31" s="92" t="n">
        <v>-2.96341677119072</v>
      </c>
      <c r="N31" s="90" t="n">
        <v>0.0715459238460925</v>
      </c>
      <c r="O31" s="91" t="n">
        <v>0.61884079806696</v>
      </c>
      <c r="P31" s="91" t="n">
        <v>0.0715459238460925</v>
      </c>
      <c r="Q31" s="92" t="n">
        <v>0.61884079806696</v>
      </c>
      <c r="R31" s="93" t="n">
        <v>0.232489550682787</v>
      </c>
      <c r="S31" s="93" t="n">
        <v>3.21950562628993</v>
      </c>
      <c r="T31" s="93" t="n">
        <v>0.232489550682787</v>
      </c>
      <c r="U31" s="93" t="n">
        <v>3.21950562628993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24689825</v>
      </c>
      <c r="K33" s="91" t="n">
        <v>-2.96341701016339</v>
      </c>
      <c r="L33" s="91" t="n">
        <v>-0.342608924689825</v>
      </c>
      <c r="M33" s="92" t="n">
        <v>-2.96341701016339</v>
      </c>
      <c r="N33" s="90" t="n">
        <v>0.0715459126206004</v>
      </c>
      <c r="O33" s="91" t="n">
        <v>0.618840780810072</v>
      </c>
      <c r="P33" s="91" t="n">
        <v>0.0715459126206004</v>
      </c>
      <c r="Q33" s="92" t="n">
        <v>0.618840780810072</v>
      </c>
      <c r="R33" s="93" t="n">
        <v>0.23248953629337</v>
      </c>
      <c r="S33" s="93" t="n">
        <v>3.21950542702587</v>
      </c>
      <c r="T33" s="93" t="n">
        <v>0.23248953629337</v>
      </c>
      <c r="U33" s="93" t="n">
        <v>3.2195054270258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24689825</v>
      </c>
      <c r="K34" s="91" t="n">
        <v>-2.96341701016339</v>
      </c>
      <c r="L34" s="91" t="n">
        <v>-0.342608924689825</v>
      </c>
      <c r="M34" s="92" t="n">
        <v>-2.96341701016339</v>
      </c>
      <c r="N34" s="90" t="n">
        <v>0.0715459126206004</v>
      </c>
      <c r="O34" s="91" t="n">
        <v>0.618840780810072</v>
      </c>
      <c r="P34" s="91" t="n">
        <v>0.0715459126206004</v>
      </c>
      <c r="Q34" s="92" t="n">
        <v>0.618840780810072</v>
      </c>
      <c r="R34" s="93" t="n">
        <v>0.23248953629337</v>
      </c>
      <c r="S34" s="93" t="n">
        <v>3.21950542702587</v>
      </c>
      <c r="T34" s="93" t="n">
        <v>0.23248953629337</v>
      </c>
      <c r="U34" s="93" t="n">
        <v>3.2195054270258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41262633</v>
      </c>
      <c r="K37" s="91" t="n">
        <v>-2.96341677119072</v>
      </c>
      <c r="L37" s="91" t="n">
        <v>-0.342608941262633</v>
      </c>
      <c r="M37" s="92" t="n">
        <v>-2.96341677119072</v>
      </c>
      <c r="N37" s="90" t="n">
        <v>0.0715459238460925</v>
      </c>
      <c r="O37" s="91" t="n">
        <v>0.61884079806696</v>
      </c>
      <c r="P37" s="91" t="n">
        <v>0.0715459238460925</v>
      </c>
      <c r="Q37" s="92" t="n">
        <v>0.61884079806696</v>
      </c>
      <c r="R37" s="93" t="n">
        <v>0.232489550682787</v>
      </c>
      <c r="S37" s="93" t="n">
        <v>3.21950562628993</v>
      </c>
      <c r="T37" s="93" t="n">
        <v>0.232489550682787</v>
      </c>
      <c r="U37" s="93" t="n">
        <v>3.2195056262899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41262633</v>
      </c>
      <c r="K38" s="91" t="n">
        <v>-2.96341677119072</v>
      </c>
      <c r="L38" s="91" t="n">
        <v>-0.342608941262633</v>
      </c>
      <c r="M38" s="92" t="n">
        <v>-2.96341677119072</v>
      </c>
      <c r="N38" s="90" t="n">
        <v>0.0715459238460925</v>
      </c>
      <c r="O38" s="91" t="n">
        <v>0.61884079806696</v>
      </c>
      <c r="P38" s="91" t="n">
        <v>0.0715459238460925</v>
      </c>
      <c r="Q38" s="92" t="n">
        <v>0.61884079806696</v>
      </c>
      <c r="R38" s="93" t="n">
        <v>0.232489550682787</v>
      </c>
      <c r="S38" s="93" t="n">
        <v>3.21950562628993</v>
      </c>
      <c r="T38" s="93" t="n">
        <v>0.232489550682787</v>
      </c>
      <c r="U38" s="93" t="n">
        <v>3.21950562628993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41262633</v>
      </c>
      <c r="K42" s="91" t="n">
        <v>-2.96341677119072</v>
      </c>
      <c r="L42" s="91" t="n">
        <v>-0.342608941262633</v>
      </c>
      <c r="M42" s="92" t="n">
        <v>-2.96341677119072</v>
      </c>
      <c r="N42" s="90" t="n">
        <v>0.0715459238460925</v>
      </c>
      <c r="O42" s="91" t="n">
        <v>0.61884079806696</v>
      </c>
      <c r="P42" s="91" t="n">
        <v>0.0715459238460925</v>
      </c>
      <c r="Q42" s="92" t="n">
        <v>0.61884079806696</v>
      </c>
      <c r="R42" s="93" t="n">
        <v>0.232489550682787</v>
      </c>
      <c r="S42" s="93" t="n">
        <v>3.21950562628993</v>
      </c>
      <c r="T42" s="93" t="n">
        <v>0.232489550682787</v>
      </c>
      <c r="U42" s="93" t="n">
        <v>3.2195056262899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41262633</v>
      </c>
      <c r="K47" s="91" t="n">
        <v>-2.96341677119072</v>
      </c>
      <c r="L47" s="91" t="n">
        <v>-0.342608941262633</v>
      </c>
      <c r="M47" s="92" t="n">
        <v>-2.96341677119072</v>
      </c>
      <c r="N47" s="90" t="n">
        <v>0.0715459238460925</v>
      </c>
      <c r="O47" s="91" t="n">
        <v>0.61884079806696</v>
      </c>
      <c r="P47" s="91" t="n">
        <v>0.0715459238460925</v>
      </c>
      <c r="Q47" s="92" t="n">
        <v>0.61884079806696</v>
      </c>
      <c r="R47" s="93" t="n">
        <v>0.232489550682787</v>
      </c>
      <c r="S47" s="93" t="n">
        <v>3.21950562628993</v>
      </c>
      <c r="T47" s="93" t="n">
        <v>0.232489550682787</v>
      </c>
      <c r="U47" s="93" t="n">
        <v>3.2195056262899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41262633</v>
      </c>
      <c r="K48" s="91" t="n">
        <v>-2.96341677119072</v>
      </c>
      <c r="L48" s="91" t="n">
        <v>-0.342608941262633</v>
      </c>
      <c r="M48" s="92" t="n">
        <v>-2.96341677119072</v>
      </c>
      <c r="N48" s="90" t="n">
        <v>0.0715459238460925</v>
      </c>
      <c r="O48" s="91" t="n">
        <v>0.61884079806696</v>
      </c>
      <c r="P48" s="91" t="n">
        <v>0.0715459238460925</v>
      </c>
      <c r="Q48" s="92" t="n">
        <v>0.61884079806696</v>
      </c>
      <c r="R48" s="93" t="n">
        <v>0.232489550682787</v>
      </c>
      <c r="S48" s="93" t="n">
        <v>3.21950562628993</v>
      </c>
      <c r="T48" s="93" t="n">
        <v>0.232489550682787</v>
      </c>
      <c r="U48" s="93" t="n">
        <v>3.2195056262899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41262633</v>
      </c>
      <c r="K49" s="91" t="n">
        <v>-2.96341677119072</v>
      </c>
      <c r="L49" s="91" t="n">
        <v>-0.342608941262633</v>
      </c>
      <c r="M49" s="92" t="n">
        <v>-2.96341677119072</v>
      </c>
      <c r="N49" s="90" t="n">
        <v>0.0715459238460925</v>
      </c>
      <c r="O49" s="91" t="n">
        <v>0.61884079806696</v>
      </c>
      <c r="P49" s="91" t="n">
        <v>0.0715459238460925</v>
      </c>
      <c r="Q49" s="92" t="n">
        <v>0.61884079806696</v>
      </c>
      <c r="R49" s="93" t="n">
        <v>0.232489550682787</v>
      </c>
      <c r="S49" s="93" t="n">
        <v>3.21950562628993</v>
      </c>
      <c r="T49" s="93" t="n">
        <v>0.232489550682787</v>
      </c>
      <c r="U49" s="93" t="n">
        <v>3.2195056262899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41262633</v>
      </c>
      <c r="K51" s="91" t="n">
        <v>-2.96341677119072</v>
      </c>
      <c r="L51" s="91" t="n">
        <v>-0.342608941262633</v>
      </c>
      <c r="M51" s="92" t="n">
        <v>-2.96341677119072</v>
      </c>
      <c r="N51" s="90" t="n">
        <v>0.0715459238460925</v>
      </c>
      <c r="O51" s="91" t="n">
        <v>0.61884079806696</v>
      </c>
      <c r="P51" s="91" t="n">
        <v>0.0715459238460925</v>
      </c>
      <c r="Q51" s="92" t="n">
        <v>0.61884079806696</v>
      </c>
      <c r="R51" s="93" t="n">
        <v>0.232489550682787</v>
      </c>
      <c r="S51" s="93" t="n">
        <v>3.21950562628993</v>
      </c>
      <c r="T51" s="93" t="n">
        <v>0.232489550682787</v>
      </c>
      <c r="U51" s="93" t="n">
        <v>3.2195056262899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41262633</v>
      </c>
      <c r="K52" s="91" t="n">
        <v>-2.96341677119072</v>
      </c>
      <c r="L52" s="91" t="n">
        <v>-0.342608941262633</v>
      </c>
      <c r="M52" s="92" t="n">
        <v>-2.96341677119072</v>
      </c>
      <c r="N52" s="90" t="n">
        <v>0.0715459238460925</v>
      </c>
      <c r="O52" s="91" t="n">
        <v>0.61884079806696</v>
      </c>
      <c r="P52" s="91" t="n">
        <v>0.0715459238460925</v>
      </c>
      <c r="Q52" s="92" t="n">
        <v>0.61884079806696</v>
      </c>
      <c r="R52" s="93" t="n">
        <v>0.232489550682787</v>
      </c>
      <c r="S52" s="93" t="n">
        <v>3.21950562628993</v>
      </c>
      <c r="T52" s="93" t="n">
        <v>0.232489550682787</v>
      </c>
      <c r="U52" s="93" t="n">
        <v>3.2195056262899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41262633</v>
      </c>
      <c r="K53" s="91" t="n">
        <v>-2.96341677119072</v>
      </c>
      <c r="L53" s="91" t="n">
        <v>-0.342608941262633</v>
      </c>
      <c r="M53" s="92" t="n">
        <v>-2.96341677119072</v>
      </c>
      <c r="N53" s="90" t="n">
        <v>0.0715459238460925</v>
      </c>
      <c r="O53" s="91" t="n">
        <v>0.61884079806696</v>
      </c>
      <c r="P53" s="91" t="n">
        <v>0.0715459238460925</v>
      </c>
      <c r="Q53" s="92" t="n">
        <v>0.61884079806696</v>
      </c>
      <c r="R53" s="93" t="n">
        <v>0.232489550682787</v>
      </c>
      <c r="S53" s="93" t="n">
        <v>3.21950562628993</v>
      </c>
      <c r="T53" s="93" t="n">
        <v>0.232489550682787</v>
      </c>
      <c r="U53" s="93" t="n">
        <v>3.2195056262899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41262633</v>
      </c>
      <c r="K54" s="91" t="n">
        <v>-2.96341677119072</v>
      </c>
      <c r="L54" s="91" t="n">
        <v>-0.342608941262633</v>
      </c>
      <c r="M54" s="92" t="n">
        <v>-2.96341677119072</v>
      </c>
      <c r="N54" s="90" t="n">
        <v>0.0715459238460925</v>
      </c>
      <c r="O54" s="91" t="n">
        <v>0.61884079806696</v>
      </c>
      <c r="P54" s="91" t="n">
        <v>0.0715459238460925</v>
      </c>
      <c r="Q54" s="92" t="n">
        <v>0.61884079806696</v>
      </c>
      <c r="R54" s="93" t="n">
        <v>0.232489550682787</v>
      </c>
      <c r="S54" s="93" t="n">
        <v>3.21950562628993</v>
      </c>
      <c r="T54" s="93" t="n">
        <v>0.232489550682787</v>
      </c>
      <c r="U54" s="93" t="n">
        <v>3.2195056262899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24689825</v>
      </c>
      <c r="K55" s="91" t="n">
        <v>-2.96341701016339</v>
      </c>
      <c r="L55" s="91" t="n">
        <v>-0.342608924689825</v>
      </c>
      <c r="M55" s="92" t="n">
        <v>-2.96341701016339</v>
      </c>
      <c r="N55" s="90" t="n">
        <v>0.0715459126206004</v>
      </c>
      <c r="O55" s="91" t="n">
        <v>0.618840780810072</v>
      </c>
      <c r="P55" s="91" t="n">
        <v>0.0715459126206004</v>
      </c>
      <c r="Q55" s="92" t="n">
        <v>0.618840780810072</v>
      </c>
      <c r="R55" s="93" t="n">
        <v>0.23248953629337</v>
      </c>
      <c r="S55" s="93" t="n">
        <v>3.21950542702587</v>
      </c>
      <c r="T55" s="93" t="n">
        <v>0.23248953629337</v>
      </c>
      <c r="U55" s="93" t="n">
        <v>3.2195054270258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24689825</v>
      </c>
      <c r="K56" s="91" t="n">
        <v>-2.96341701016339</v>
      </c>
      <c r="L56" s="91" t="n">
        <v>-0.342608924689825</v>
      </c>
      <c r="M56" s="92" t="n">
        <v>-2.96341701016339</v>
      </c>
      <c r="N56" s="90" t="n">
        <v>0.0715459126206004</v>
      </c>
      <c r="O56" s="91" t="n">
        <v>0.618840780810072</v>
      </c>
      <c r="P56" s="91" t="n">
        <v>0.0715459126206004</v>
      </c>
      <c r="Q56" s="92" t="n">
        <v>0.618840780810072</v>
      </c>
      <c r="R56" s="93" t="n">
        <v>0.23248953629337</v>
      </c>
      <c r="S56" s="93" t="n">
        <v>3.21950542702587</v>
      </c>
      <c r="T56" s="93" t="n">
        <v>0.23248953629337</v>
      </c>
      <c r="U56" s="93" t="n">
        <v>3.2195054270258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24689825</v>
      </c>
      <c r="K57" s="91" t="n">
        <v>-2.96341701016339</v>
      </c>
      <c r="L57" s="91" t="n">
        <v>-0.342608924689825</v>
      </c>
      <c r="M57" s="92" t="n">
        <v>-2.96341701016339</v>
      </c>
      <c r="N57" s="90" t="n">
        <v>0.0715459126206004</v>
      </c>
      <c r="O57" s="91" t="n">
        <v>0.618840780810072</v>
      </c>
      <c r="P57" s="91" t="n">
        <v>0.0715459126206004</v>
      </c>
      <c r="Q57" s="92" t="n">
        <v>0.618840780810072</v>
      </c>
      <c r="R57" s="93" t="n">
        <v>0.23248953629337</v>
      </c>
      <c r="S57" s="93" t="n">
        <v>3.21950542702587</v>
      </c>
      <c r="T57" s="93" t="n">
        <v>0.23248953629337</v>
      </c>
      <c r="U57" s="93" t="n">
        <v>3.2195054270258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24689825</v>
      </c>
      <c r="K59" s="91" t="n">
        <v>-2.96341701016339</v>
      </c>
      <c r="L59" s="91" t="n">
        <v>-0.342608924689825</v>
      </c>
      <c r="M59" s="92" t="n">
        <v>-2.96341701016339</v>
      </c>
      <c r="N59" s="90" t="n">
        <v>0.0715459126206004</v>
      </c>
      <c r="O59" s="91" t="n">
        <v>0.618840780810072</v>
      </c>
      <c r="P59" s="91" t="n">
        <v>0.0715459126206004</v>
      </c>
      <c r="Q59" s="92" t="n">
        <v>0.618840780810072</v>
      </c>
      <c r="R59" s="93" t="n">
        <v>0.23248953629337</v>
      </c>
      <c r="S59" s="93" t="n">
        <v>3.21950542702587</v>
      </c>
      <c r="T59" s="93" t="n">
        <v>0.23248953629337</v>
      </c>
      <c r="U59" s="93" t="n">
        <v>3.2195054270258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24689825</v>
      </c>
      <c r="K60" s="91" t="n">
        <v>-2.96341701016339</v>
      </c>
      <c r="L60" s="91" t="n">
        <v>-0.342608924689825</v>
      </c>
      <c r="M60" s="92" t="n">
        <v>-2.96341701016339</v>
      </c>
      <c r="N60" s="90" t="n">
        <v>0.0715459126206004</v>
      </c>
      <c r="O60" s="91" t="n">
        <v>0.618840780810072</v>
      </c>
      <c r="P60" s="91" t="n">
        <v>0.0715459126206004</v>
      </c>
      <c r="Q60" s="92" t="n">
        <v>0.618840780810072</v>
      </c>
      <c r="R60" s="93" t="n">
        <v>0.23248953629337</v>
      </c>
      <c r="S60" s="93" t="n">
        <v>3.21950542702587</v>
      </c>
      <c r="T60" s="93" t="n">
        <v>0.23248953629337</v>
      </c>
      <c r="U60" s="93" t="n">
        <v>3.2195054270258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24689825</v>
      </c>
      <c r="K61" s="91" t="n">
        <v>-2.96341701016339</v>
      </c>
      <c r="L61" s="91" t="n">
        <v>-0.342608924689825</v>
      </c>
      <c r="M61" s="92" t="n">
        <v>-2.96341701016339</v>
      </c>
      <c r="N61" s="90" t="n">
        <v>0.0715459126206004</v>
      </c>
      <c r="O61" s="91" t="n">
        <v>0.618840780810072</v>
      </c>
      <c r="P61" s="91" t="n">
        <v>0.0715459126206004</v>
      </c>
      <c r="Q61" s="92" t="n">
        <v>0.618840780810072</v>
      </c>
      <c r="R61" s="93" t="n">
        <v>0.23248953629337</v>
      </c>
      <c r="S61" s="93" t="n">
        <v>3.21950542702587</v>
      </c>
      <c r="T61" s="93" t="n">
        <v>0.23248953629337</v>
      </c>
      <c r="U61" s="93" t="n">
        <v>3.2195054270258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24689825</v>
      </c>
      <c r="K62" s="91" t="n">
        <v>-2.96341701016339</v>
      </c>
      <c r="L62" s="91" t="n">
        <v>-0.342608924689825</v>
      </c>
      <c r="M62" s="92" t="n">
        <v>-2.96341701016339</v>
      </c>
      <c r="N62" s="90" t="n">
        <v>0.0715459126206004</v>
      </c>
      <c r="O62" s="91" t="n">
        <v>0.618840780810072</v>
      </c>
      <c r="P62" s="91" t="n">
        <v>0.0715459126206004</v>
      </c>
      <c r="Q62" s="92" t="n">
        <v>0.618840780810072</v>
      </c>
      <c r="R62" s="93" t="n">
        <v>0.23248953629337</v>
      </c>
      <c r="S62" s="93" t="n">
        <v>3.21950542702587</v>
      </c>
      <c r="T62" s="93" t="n">
        <v>0.23248953629337</v>
      </c>
      <c r="U62" s="93" t="n">
        <v>3.21950542702587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24689825</v>
      </c>
      <c r="K63" s="91" t="n">
        <v>-2.96341701016339</v>
      </c>
      <c r="L63" s="91" t="n">
        <v>-0.342608924689825</v>
      </c>
      <c r="M63" s="92" t="n">
        <v>-2.96341701016339</v>
      </c>
      <c r="N63" s="90" t="n">
        <v>0.0715459126206004</v>
      </c>
      <c r="O63" s="91" t="n">
        <v>0.618840780810072</v>
      </c>
      <c r="P63" s="91" t="n">
        <v>0.0715459126206004</v>
      </c>
      <c r="Q63" s="92" t="n">
        <v>0.618840780810072</v>
      </c>
      <c r="R63" s="93" t="n">
        <v>0.23248953629337</v>
      </c>
      <c r="S63" s="93" t="n">
        <v>3.21950542702587</v>
      </c>
      <c r="T63" s="93" t="n">
        <v>0.23248953629337</v>
      </c>
      <c r="U63" s="93" t="n">
        <v>3.21950542702587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24689825</v>
      </c>
      <c r="K64" s="91" t="n">
        <v>-2.96341701016339</v>
      </c>
      <c r="L64" s="91" t="n">
        <v>-0.342608924689825</v>
      </c>
      <c r="M64" s="92" t="n">
        <v>-2.96341701016339</v>
      </c>
      <c r="N64" s="90" t="n">
        <v>0.0715459126206004</v>
      </c>
      <c r="O64" s="91" t="n">
        <v>0.618840780810072</v>
      </c>
      <c r="P64" s="91" t="n">
        <v>0.0715459126206004</v>
      </c>
      <c r="Q64" s="92" t="n">
        <v>0.618840780810072</v>
      </c>
      <c r="R64" s="93" t="n">
        <v>0.23248953629337</v>
      </c>
      <c r="S64" s="93" t="n">
        <v>3.21950542702587</v>
      </c>
      <c r="T64" s="93" t="n">
        <v>0.23248953629337</v>
      </c>
      <c r="U64" s="93" t="n">
        <v>3.2195054270258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24689825</v>
      </c>
      <c r="K65" s="91" t="n">
        <v>-2.96341701016339</v>
      </c>
      <c r="L65" s="91" t="n">
        <v>-0.342608924689825</v>
      </c>
      <c r="M65" s="92" t="n">
        <v>-2.96341701016339</v>
      </c>
      <c r="N65" s="90" t="n">
        <v>0.0715459126206004</v>
      </c>
      <c r="O65" s="91" t="n">
        <v>0.618840780810072</v>
      </c>
      <c r="P65" s="91" t="n">
        <v>0.0715459126206004</v>
      </c>
      <c r="Q65" s="92" t="n">
        <v>0.618840780810072</v>
      </c>
      <c r="R65" s="93" t="n">
        <v>0.23248953629337</v>
      </c>
      <c r="S65" s="93" t="n">
        <v>3.21950542702587</v>
      </c>
      <c r="T65" s="93" t="n">
        <v>0.23248953629337</v>
      </c>
      <c r="U65" s="93" t="n">
        <v>3.2195054270258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24689825</v>
      </c>
      <c r="K66" s="91" t="n">
        <v>-2.96341701016339</v>
      </c>
      <c r="L66" s="91" t="n">
        <v>-0.342608924689825</v>
      </c>
      <c r="M66" s="92" t="n">
        <v>-2.96341701016339</v>
      </c>
      <c r="N66" s="90" t="n">
        <v>0.0715459126206004</v>
      </c>
      <c r="O66" s="91" t="n">
        <v>0.618840780810072</v>
      </c>
      <c r="P66" s="91" t="n">
        <v>0.0715459126206004</v>
      </c>
      <c r="Q66" s="92" t="n">
        <v>0.618840780810072</v>
      </c>
      <c r="R66" s="93" t="n">
        <v>0.23248953629337</v>
      </c>
      <c r="S66" s="93" t="n">
        <v>3.21950542702587</v>
      </c>
      <c r="T66" s="93" t="n">
        <v>0.23248953629337</v>
      </c>
      <c r="U66" s="93" t="n">
        <v>3.21950542702587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24689825</v>
      </c>
      <c r="K67" s="91" t="n">
        <v>-2.96341701016339</v>
      </c>
      <c r="L67" s="91" t="n">
        <v>-0.342608924689825</v>
      </c>
      <c r="M67" s="92" t="n">
        <v>-2.96341701016339</v>
      </c>
      <c r="N67" s="90" t="n">
        <v>0.0715459126206004</v>
      </c>
      <c r="O67" s="91" t="n">
        <v>0.618840780810072</v>
      </c>
      <c r="P67" s="91" t="n">
        <v>0.0715459126206004</v>
      </c>
      <c r="Q67" s="92" t="n">
        <v>0.618840780810072</v>
      </c>
      <c r="R67" s="93" t="n">
        <v>0.23248953629337</v>
      </c>
      <c r="S67" s="93" t="n">
        <v>3.21950542702587</v>
      </c>
      <c r="T67" s="93" t="n">
        <v>0.23248953629337</v>
      </c>
      <c r="U67" s="93" t="n">
        <v>3.21950542702587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24689825</v>
      </c>
      <c r="K69" s="91" t="n">
        <v>-2.96341701016339</v>
      </c>
      <c r="L69" s="91" t="n">
        <v>-0.342608924689825</v>
      </c>
      <c r="M69" s="92" t="n">
        <v>-2.96341701016339</v>
      </c>
      <c r="N69" s="90" t="n">
        <v>0.0715459126206004</v>
      </c>
      <c r="O69" s="91" t="n">
        <v>0.618840780810072</v>
      </c>
      <c r="P69" s="91" t="n">
        <v>0.0715459126206004</v>
      </c>
      <c r="Q69" s="92" t="n">
        <v>0.618840780810072</v>
      </c>
      <c r="R69" s="93" t="n">
        <v>0.23248953629337</v>
      </c>
      <c r="S69" s="93" t="n">
        <v>3.21950542702587</v>
      </c>
      <c r="T69" s="93" t="n">
        <v>0.23248953629337</v>
      </c>
      <c r="U69" s="93" t="n">
        <v>3.2195054270258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24689825</v>
      </c>
      <c r="K70" s="91" t="n">
        <v>-2.96341701016339</v>
      </c>
      <c r="L70" s="91" t="n">
        <v>-0.342608924689825</v>
      </c>
      <c r="M70" s="92" t="n">
        <v>-2.96341701016339</v>
      </c>
      <c r="N70" s="90" t="n">
        <v>0.0715459126206004</v>
      </c>
      <c r="O70" s="91" t="n">
        <v>0.618840780810072</v>
      </c>
      <c r="P70" s="91" t="n">
        <v>0.0715459126206004</v>
      </c>
      <c r="Q70" s="92" t="n">
        <v>0.618840780810072</v>
      </c>
      <c r="R70" s="93" t="n">
        <v>0.23248953629337</v>
      </c>
      <c r="S70" s="93" t="n">
        <v>3.21950542702587</v>
      </c>
      <c r="T70" s="93" t="n">
        <v>0.23248953629337</v>
      </c>
      <c r="U70" s="93" t="n">
        <v>3.21950542702587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24689825</v>
      </c>
      <c r="K71" s="91" t="n">
        <v>-2.96341701016339</v>
      </c>
      <c r="L71" s="91" t="n">
        <v>-0.342608924689825</v>
      </c>
      <c r="M71" s="92" t="n">
        <v>-2.96341701016339</v>
      </c>
      <c r="N71" s="90" t="n">
        <v>0.0715459126206004</v>
      </c>
      <c r="O71" s="91" t="n">
        <v>0.618840780810072</v>
      </c>
      <c r="P71" s="91" t="n">
        <v>0.0715459126206004</v>
      </c>
      <c r="Q71" s="92" t="n">
        <v>0.618840780810072</v>
      </c>
      <c r="R71" s="93" t="n">
        <v>0.23248953629337</v>
      </c>
      <c r="S71" s="93" t="n">
        <v>3.21950542702587</v>
      </c>
      <c r="T71" s="93" t="n">
        <v>0.23248953629337</v>
      </c>
      <c r="U71" s="93" t="n">
        <v>3.2195054270258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24689825</v>
      </c>
      <c r="K72" s="91" t="n">
        <v>-2.96341701016339</v>
      </c>
      <c r="L72" s="91" t="n">
        <v>-0.342608924689825</v>
      </c>
      <c r="M72" s="92" t="n">
        <v>-2.96341701016339</v>
      </c>
      <c r="N72" s="90" t="n">
        <v>0.0715459126206004</v>
      </c>
      <c r="O72" s="91" t="n">
        <v>0.618840780810072</v>
      </c>
      <c r="P72" s="91" t="n">
        <v>0.0715459126206004</v>
      </c>
      <c r="Q72" s="92" t="n">
        <v>0.618840780810072</v>
      </c>
      <c r="R72" s="93" t="n">
        <v>0.23248953629337</v>
      </c>
      <c r="S72" s="93" t="n">
        <v>3.21950542702587</v>
      </c>
      <c r="T72" s="93" t="n">
        <v>0.23248953629337</v>
      </c>
      <c r="U72" s="93" t="n">
        <v>3.2195054270258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24689825</v>
      </c>
      <c r="K74" s="91" t="n">
        <v>-2.96341701016339</v>
      </c>
      <c r="L74" s="91" t="n">
        <v>-0.342608924689825</v>
      </c>
      <c r="M74" s="92" t="n">
        <v>-2.96341701016339</v>
      </c>
      <c r="N74" s="90" t="n">
        <v>0.0715459126206004</v>
      </c>
      <c r="O74" s="91" t="n">
        <v>0.618840780810072</v>
      </c>
      <c r="P74" s="91" t="n">
        <v>0.0715459126206004</v>
      </c>
      <c r="Q74" s="92" t="n">
        <v>0.618840780810072</v>
      </c>
      <c r="R74" s="93" t="n">
        <v>0.23248953629337</v>
      </c>
      <c r="S74" s="93" t="n">
        <v>3.21950542702587</v>
      </c>
      <c r="T74" s="93" t="n">
        <v>0.23248953629337</v>
      </c>
      <c r="U74" s="93" t="n">
        <v>3.2195054270258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24689825</v>
      </c>
      <c r="K76" s="91" t="n">
        <v>-2.96341701016339</v>
      </c>
      <c r="L76" s="91" t="n">
        <v>-0.342608924689825</v>
      </c>
      <c r="M76" s="92" t="n">
        <v>-2.96341701016339</v>
      </c>
      <c r="N76" s="90" t="n">
        <v>0.0715459126206004</v>
      </c>
      <c r="O76" s="91" t="n">
        <v>0.618840780810072</v>
      </c>
      <c r="P76" s="91" t="n">
        <v>0.0715459126206004</v>
      </c>
      <c r="Q76" s="92" t="n">
        <v>0.618840780810072</v>
      </c>
      <c r="R76" s="93" t="n">
        <v>0.23248953629337</v>
      </c>
      <c r="S76" s="93" t="n">
        <v>3.21950542702587</v>
      </c>
      <c r="T76" s="93" t="n">
        <v>0.23248953629337</v>
      </c>
      <c r="U76" s="93" t="n">
        <v>3.21950542702587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24689825</v>
      </c>
      <c r="K78" s="91" t="n">
        <v>-2.96341701016339</v>
      </c>
      <c r="L78" s="91" t="n">
        <v>-0.342608924689825</v>
      </c>
      <c r="M78" s="92" t="n">
        <v>-2.96341701016339</v>
      </c>
      <c r="N78" s="90" t="n">
        <v>0.0715459126206004</v>
      </c>
      <c r="O78" s="91" t="n">
        <v>0.618840780810072</v>
      </c>
      <c r="P78" s="91" t="n">
        <v>0.0715459126206004</v>
      </c>
      <c r="Q78" s="92" t="n">
        <v>0.618840780810072</v>
      </c>
      <c r="R78" s="93" t="n">
        <v>0.23248953629337</v>
      </c>
      <c r="S78" s="93" t="n">
        <v>3.21950542702587</v>
      </c>
      <c r="T78" s="93" t="n">
        <v>0.23248953629337</v>
      </c>
      <c r="U78" s="93" t="n">
        <v>3.2195054270258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24689825</v>
      </c>
      <c r="K79" s="91" t="n">
        <v>-2.96341701016339</v>
      </c>
      <c r="L79" s="91" t="n">
        <v>-0.342608924689825</v>
      </c>
      <c r="M79" s="92" t="n">
        <v>-2.96341701016339</v>
      </c>
      <c r="N79" s="90" t="n">
        <v>0.0715459126206004</v>
      </c>
      <c r="O79" s="91" t="n">
        <v>0.618840780810072</v>
      </c>
      <c r="P79" s="91" t="n">
        <v>0.0715459126206004</v>
      </c>
      <c r="Q79" s="92" t="n">
        <v>0.618840780810072</v>
      </c>
      <c r="R79" s="93" t="n">
        <v>0.23248953629337</v>
      </c>
      <c r="S79" s="93" t="n">
        <v>3.21950542702587</v>
      </c>
      <c r="T79" s="93" t="n">
        <v>0.23248953629337</v>
      </c>
      <c r="U79" s="93" t="n">
        <v>3.2195054270258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24689825</v>
      </c>
      <c r="K80" s="91" t="n">
        <v>-2.96341701016339</v>
      </c>
      <c r="L80" s="91" t="n">
        <v>-0.342608924689825</v>
      </c>
      <c r="M80" s="92" t="n">
        <v>-2.96341701016339</v>
      </c>
      <c r="N80" s="90" t="n">
        <v>0.0715459126206004</v>
      </c>
      <c r="O80" s="91" t="n">
        <v>0.618840780810072</v>
      </c>
      <c r="P80" s="91" t="n">
        <v>0.0715459126206004</v>
      </c>
      <c r="Q80" s="92" t="n">
        <v>0.618840780810072</v>
      </c>
      <c r="R80" s="93" t="n">
        <v>0.23248953629337</v>
      </c>
      <c r="S80" s="93" t="n">
        <v>3.21950542702587</v>
      </c>
      <c r="T80" s="93" t="n">
        <v>0.23248953629337</v>
      </c>
      <c r="U80" s="93" t="n">
        <v>3.2195054270258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41262633</v>
      </c>
      <c r="K82" s="91" t="n">
        <v>-2.96341677119072</v>
      </c>
      <c r="L82" s="91" t="n">
        <v>-0.342608941262633</v>
      </c>
      <c r="M82" s="92" t="n">
        <v>-2.96341677119072</v>
      </c>
      <c r="N82" s="90" t="n">
        <v>0.0715459238460925</v>
      </c>
      <c r="O82" s="91" t="n">
        <v>0.61884079806696</v>
      </c>
      <c r="P82" s="91" t="n">
        <v>0.0715459238460925</v>
      </c>
      <c r="Q82" s="92" t="n">
        <v>0.61884079806696</v>
      </c>
      <c r="R82" s="93" t="n">
        <v>0.232489550682787</v>
      </c>
      <c r="S82" s="93" t="n">
        <v>3.21950562628993</v>
      </c>
      <c r="T82" s="93" t="n">
        <v>0.232489550682787</v>
      </c>
      <c r="U82" s="93" t="n">
        <v>3.2195056262899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41262633</v>
      </c>
      <c r="K90" s="91" t="n">
        <v>-2.96341677119072</v>
      </c>
      <c r="L90" s="91" t="n">
        <v>-0.342608941262633</v>
      </c>
      <c r="M90" s="92" t="n">
        <v>-2.96341677119072</v>
      </c>
      <c r="N90" s="90" t="n">
        <v>0.0715459238460925</v>
      </c>
      <c r="O90" s="91" t="n">
        <v>0.61884079806696</v>
      </c>
      <c r="P90" s="91" t="n">
        <v>0.0715459238460925</v>
      </c>
      <c r="Q90" s="92" t="n">
        <v>0.61884079806696</v>
      </c>
      <c r="R90" s="93" t="n">
        <v>0.232489550682787</v>
      </c>
      <c r="S90" s="93" t="n">
        <v>3.21950562628993</v>
      </c>
      <c r="T90" s="93" t="n">
        <v>0.232489550682787</v>
      </c>
      <c r="U90" s="93" t="n">
        <v>3.2195056262899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41262633</v>
      </c>
      <c r="K91" s="91" t="n">
        <v>-2.96341677119072</v>
      </c>
      <c r="L91" s="91" t="n">
        <v>-0.342608941262633</v>
      </c>
      <c r="M91" s="92" t="n">
        <v>-2.96341677119072</v>
      </c>
      <c r="N91" s="90" t="n">
        <v>0.0715459238460925</v>
      </c>
      <c r="O91" s="91" t="n">
        <v>0.61884079806696</v>
      </c>
      <c r="P91" s="91" t="n">
        <v>0.0715459238460925</v>
      </c>
      <c r="Q91" s="92" t="n">
        <v>0.61884079806696</v>
      </c>
      <c r="R91" s="93" t="n">
        <v>0.232489550682787</v>
      </c>
      <c r="S91" s="93" t="n">
        <v>3.21950562628993</v>
      </c>
      <c r="T91" s="93" t="n">
        <v>0.232489550682787</v>
      </c>
      <c r="U91" s="93" t="n">
        <v>3.2195056262899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24689825</v>
      </c>
      <c r="K93" s="91" t="n">
        <v>-2.96341701016339</v>
      </c>
      <c r="L93" s="91" t="n">
        <v>-0.342608924689825</v>
      </c>
      <c r="M93" s="92" t="n">
        <v>-2.96341701016339</v>
      </c>
      <c r="N93" s="90" t="n">
        <v>0.0715459126206004</v>
      </c>
      <c r="O93" s="91" t="n">
        <v>0.618840780810072</v>
      </c>
      <c r="P93" s="91" t="n">
        <v>0.0715459126206004</v>
      </c>
      <c r="Q93" s="92" t="n">
        <v>0.618840780810072</v>
      </c>
      <c r="R93" s="93" t="n">
        <v>0.23248953629337</v>
      </c>
      <c r="S93" s="93" t="n">
        <v>3.21950542702587</v>
      </c>
      <c r="T93" s="93" t="n">
        <v>0.23248953629337</v>
      </c>
      <c r="U93" s="93" t="n">
        <v>3.21950542702587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24689825</v>
      </c>
      <c r="K97" s="91" t="n">
        <v>-2.96341701016339</v>
      </c>
      <c r="L97" s="91" t="n">
        <v>-0.342608924689825</v>
      </c>
      <c r="M97" s="92" t="n">
        <v>-2.96341701016339</v>
      </c>
      <c r="N97" s="90" t="n">
        <v>0.0715459126206004</v>
      </c>
      <c r="O97" s="91" t="n">
        <v>0.618840780810072</v>
      </c>
      <c r="P97" s="91" t="n">
        <v>0.0715459126206004</v>
      </c>
      <c r="Q97" s="92" t="n">
        <v>0.618840780810072</v>
      </c>
      <c r="R97" s="93" t="n">
        <v>0.23248953629337</v>
      </c>
      <c r="S97" s="93" t="n">
        <v>3.21950542702587</v>
      </c>
      <c r="T97" s="93" t="n">
        <v>0.23248953629337</v>
      </c>
      <c r="U97" s="93" t="n">
        <v>3.21950542702587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41262633</v>
      </c>
      <c r="K99" s="91" t="n">
        <v>-2.96341677119072</v>
      </c>
      <c r="L99" s="91" t="n">
        <v>-0.342608941262633</v>
      </c>
      <c r="M99" s="92" t="n">
        <v>-2.96341677119072</v>
      </c>
      <c r="N99" s="90" t="n">
        <v>0.0715459238460925</v>
      </c>
      <c r="O99" s="91" t="n">
        <v>0.61884079806696</v>
      </c>
      <c r="P99" s="91" t="n">
        <v>0.0715459238460925</v>
      </c>
      <c r="Q99" s="92" t="n">
        <v>0.61884079806696</v>
      </c>
      <c r="R99" s="93" t="n">
        <v>0.232489550682787</v>
      </c>
      <c r="S99" s="93" t="n">
        <v>3.21950562628993</v>
      </c>
      <c r="T99" s="93" t="n">
        <v>0.232489550682787</v>
      </c>
      <c r="U99" s="93" t="n">
        <v>3.2195056262899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24689825</v>
      </c>
      <c r="K100" s="91" t="n">
        <v>-2.96341701016339</v>
      </c>
      <c r="L100" s="91" t="n">
        <v>-0.342608924689825</v>
      </c>
      <c r="M100" s="92" t="n">
        <v>-2.96341701016339</v>
      </c>
      <c r="N100" s="90" t="n">
        <v>0.0715459126206004</v>
      </c>
      <c r="O100" s="91" t="n">
        <v>0.618840780810072</v>
      </c>
      <c r="P100" s="91" t="n">
        <v>0.0715459126206004</v>
      </c>
      <c r="Q100" s="92" t="n">
        <v>0.618840780810072</v>
      </c>
      <c r="R100" s="93" t="n">
        <v>0.23248953629337</v>
      </c>
      <c r="S100" s="93" t="n">
        <v>3.21950542702587</v>
      </c>
      <c r="T100" s="93" t="n">
        <v>0.23248953629337</v>
      </c>
      <c r="U100" s="93" t="n">
        <v>3.2195054270258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41262633</v>
      </c>
      <c r="K101" s="91" t="n">
        <v>-2.96341677119072</v>
      </c>
      <c r="L101" s="91" t="n">
        <v>-0.342608941262633</v>
      </c>
      <c r="M101" s="92" t="n">
        <v>-2.96341677119072</v>
      </c>
      <c r="N101" s="90" t="n">
        <v>0.0715459238460925</v>
      </c>
      <c r="O101" s="91" t="n">
        <v>0.61884079806696</v>
      </c>
      <c r="P101" s="91" t="n">
        <v>0.0715459238460925</v>
      </c>
      <c r="Q101" s="92" t="n">
        <v>0.61884079806696</v>
      </c>
      <c r="R101" s="93" t="n">
        <v>0.232489550682787</v>
      </c>
      <c r="S101" s="93" t="n">
        <v>3.21950562628993</v>
      </c>
      <c r="T101" s="93" t="n">
        <v>0.232489550682787</v>
      </c>
      <c r="U101" s="93" t="n">
        <v>3.2195056262899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41262633</v>
      </c>
      <c r="K102" s="91" t="n">
        <v>-2.96341677119072</v>
      </c>
      <c r="L102" s="91" t="n">
        <v>-0.342608941262633</v>
      </c>
      <c r="M102" s="92" t="n">
        <v>-2.96341677119072</v>
      </c>
      <c r="N102" s="90" t="n">
        <v>0.0715459238460925</v>
      </c>
      <c r="O102" s="91" t="n">
        <v>0.61884079806696</v>
      </c>
      <c r="P102" s="91" t="n">
        <v>0.0715459238460925</v>
      </c>
      <c r="Q102" s="92" t="n">
        <v>0.61884079806696</v>
      </c>
      <c r="R102" s="93" t="n">
        <v>0.232489550682787</v>
      </c>
      <c r="S102" s="93" t="n">
        <v>3.21950562628993</v>
      </c>
      <c r="T102" s="93" t="n">
        <v>0.232489550682787</v>
      </c>
      <c r="U102" s="93" t="n">
        <v>3.2195056262899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41262633</v>
      </c>
      <c r="K104" s="91" t="n">
        <v>-2.96341677119072</v>
      </c>
      <c r="L104" s="91" t="n">
        <v>-0.342608941262633</v>
      </c>
      <c r="M104" s="92" t="n">
        <v>-2.96341677119072</v>
      </c>
      <c r="N104" s="90" t="n">
        <v>0.0715459238460925</v>
      </c>
      <c r="O104" s="91" t="n">
        <v>0.61884079806696</v>
      </c>
      <c r="P104" s="91" t="n">
        <v>0.0715459238460925</v>
      </c>
      <c r="Q104" s="92" t="n">
        <v>0.61884079806696</v>
      </c>
      <c r="R104" s="93" t="n">
        <v>0.232489550682787</v>
      </c>
      <c r="S104" s="93" t="n">
        <v>3.21950562628993</v>
      </c>
      <c r="T104" s="93" t="n">
        <v>0.232489550682787</v>
      </c>
      <c r="U104" s="93" t="n">
        <v>3.2195056262899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41262633</v>
      </c>
      <c r="K106" s="91" t="n">
        <v>-2.96341677119072</v>
      </c>
      <c r="L106" s="91" t="n">
        <v>-0.342608941262633</v>
      </c>
      <c r="M106" s="92" t="n">
        <v>-2.96341677119072</v>
      </c>
      <c r="N106" s="90" t="n">
        <v>0.0715459238460925</v>
      </c>
      <c r="O106" s="91" t="n">
        <v>0.61884079806696</v>
      </c>
      <c r="P106" s="91" t="n">
        <v>0.0715459238460925</v>
      </c>
      <c r="Q106" s="92" t="n">
        <v>0.61884079806696</v>
      </c>
      <c r="R106" s="93" t="n">
        <v>0.232489550682787</v>
      </c>
      <c r="S106" s="93" t="n">
        <v>3.21950562628993</v>
      </c>
      <c r="T106" s="93" t="n">
        <v>0.232489550682787</v>
      </c>
      <c r="U106" s="93" t="n">
        <v>3.2195056262899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24689825</v>
      </c>
      <c r="K108" s="91" t="n">
        <v>-2.96341701016339</v>
      </c>
      <c r="L108" s="91" t="n">
        <v>-0.342608924689825</v>
      </c>
      <c r="M108" s="92" t="n">
        <v>-2.96341701016339</v>
      </c>
      <c r="N108" s="90" t="n">
        <v>0.0715459126206004</v>
      </c>
      <c r="O108" s="91" t="n">
        <v>0.618840780810072</v>
      </c>
      <c r="P108" s="91" t="n">
        <v>0.0715459126206004</v>
      </c>
      <c r="Q108" s="92" t="n">
        <v>0.618840780810072</v>
      </c>
      <c r="R108" s="93" t="n">
        <v>0.23248953629337</v>
      </c>
      <c r="S108" s="93" t="n">
        <v>3.21950542702587</v>
      </c>
      <c r="T108" s="93" t="n">
        <v>0.23248953629337</v>
      </c>
      <c r="U108" s="93" t="n">
        <v>3.2195054270258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41262633</v>
      </c>
      <c r="K110" s="91" t="n">
        <v>-2.96341677119072</v>
      </c>
      <c r="L110" s="91" t="n">
        <v>-0.342608941262633</v>
      </c>
      <c r="M110" s="92" t="n">
        <v>-2.96341677119072</v>
      </c>
      <c r="N110" s="90" t="n">
        <v>0.0715459238460925</v>
      </c>
      <c r="O110" s="91" t="n">
        <v>0.61884079806696</v>
      </c>
      <c r="P110" s="91" t="n">
        <v>0.0715459238460925</v>
      </c>
      <c r="Q110" s="92" t="n">
        <v>0.61884079806696</v>
      </c>
      <c r="R110" s="93" t="n">
        <v>0.232489550682787</v>
      </c>
      <c r="S110" s="93" t="n">
        <v>3.21950562628993</v>
      </c>
      <c r="T110" s="93" t="n">
        <v>0.232489550682787</v>
      </c>
      <c r="U110" s="93" t="n">
        <v>3.2195056262899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24689825</v>
      </c>
      <c r="K111" s="91" t="n">
        <v>-2.96341701016339</v>
      </c>
      <c r="L111" s="91" t="n">
        <v>-0.342608924689825</v>
      </c>
      <c r="M111" s="92" t="n">
        <v>-2.96341701016339</v>
      </c>
      <c r="N111" s="90" t="n">
        <v>0.0715459126206004</v>
      </c>
      <c r="O111" s="91" t="n">
        <v>0.618840780810072</v>
      </c>
      <c r="P111" s="91" t="n">
        <v>0.0715459126206004</v>
      </c>
      <c r="Q111" s="92" t="n">
        <v>0.618840780810072</v>
      </c>
      <c r="R111" s="93" t="n">
        <v>0.23248953629337</v>
      </c>
      <c r="S111" s="93" t="n">
        <v>3.21950542702587</v>
      </c>
      <c r="T111" s="93" t="n">
        <v>0.23248953629337</v>
      </c>
      <c r="U111" s="93" t="n">
        <v>3.2195054270258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24689825</v>
      </c>
      <c r="K113" s="91" t="n">
        <v>-2.96341701016339</v>
      </c>
      <c r="L113" s="91" t="n">
        <v>-0.342608924689825</v>
      </c>
      <c r="M113" s="92" t="n">
        <v>-2.96341701016339</v>
      </c>
      <c r="N113" s="90" t="n">
        <v>0.0715459126206004</v>
      </c>
      <c r="O113" s="91" t="n">
        <v>0.618840780810072</v>
      </c>
      <c r="P113" s="91" t="n">
        <v>0.0715459126206004</v>
      </c>
      <c r="Q113" s="92" t="n">
        <v>0.618840780810072</v>
      </c>
      <c r="R113" s="93" t="n">
        <v>0.23248953629337</v>
      </c>
      <c r="S113" s="93" t="n">
        <v>3.21950542702587</v>
      </c>
      <c r="T113" s="93" t="n">
        <v>0.23248953629337</v>
      </c>
      <c r="U113" s="93" t="n">
        <v>3.2195054270258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41262633</v>
      </c>
      <c r="K114" s="91" t="n">
        <v>-2.96341677119072</v>
      </c>
      <c r="L114" s="91" t="n">
        <v>-0.342608941262633</v>
      </c>
      <c r="M114" s="92" t="n">
        <v>-2.96341677119072</v>
      </c>
      <c r="N114" s="90" t="n">
        <v>0.0715459238460925</v>
      </c>
      <c r="O114" s="91" t="n">
        <v>0.61884079806696</v>
      </c>
      <c r="P114" s="91" t="n">
        <v>0.0715459238460925</v>
      </c>
      <c r="Q114" s="92" t="n">
        <v>0.61884079806696</v>
      </c>
      <c r="R114" s="93" t="n">
        <v>0.232489550682787</v>
      </c>
      <c r="S114" s="93" t="n">
        <v>3.21950562628993</v>
      </c>
      <c r="T114" s="93" t="n">
        <v>0.232489550682787</v>
      </c>
      <c r="U114" s="93" t="n">
        <v>3.2195056262899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24689825</v>
      </c>
      <c r="K118" s="91" t="n">
        <v>-2.96341701016339</v>
      </c>
      <c r="L118" s="91" t="n">
        <v>-0.342608924689825</v>
      </c>
      <c r="M118" s="92" t="n">
        <v>-2.96341701016339</v>
      </c>
      <c r="N118" s="90" t="n">
        <v>0.0715459126206004</v>
      </c>
      <c r="O118" s="91" t="n">
        <v>0.618840780810072</v>
      </c>
      <c r="P118" s="91" t="n">
        <v>0.0715459126206004</v>
      </c>
      <c r="Q118" s="92" t="n">
        <v>0.618840780810072</v>
      </c>
      <c r="R118" s="93" t="n">
        <v>0.23248953629337</v>
      </c>
      <c r="S118" s="93" t="n">
        <v>3.21950542702587</v>
      </c>
      <c r="T118" s="93" t="n">
        <v>0.23248953629337</v>
      </c>
      <c r="U118" s="93" t="n">
        <v>3.21950542702587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24689825</v>
      </c>
      <c r="K119" s="91" t="n">
        <v>-2.96341701016339</v>
      </c>
      <c r="L119" s="91" t="n">
        <v>-0.342608924689825</v>
      </c>
      <c r="M119" s="92" t="n">
        <v>-2.96341701016339</v>
      </c>
      <c r="N119" s="90" t="n">
        <v>0.0715459126206004</v>
      </c>
      <c r="O119" s="91" t="n">
        <v>0.618840780810072</v>
      </c>
      <c r="P119" s="91" t="n">
        <v>0.0715459126206004</v>
      </c>
      <c r="Q119" s="92" t="n">
        <v>0.618840780810072</v>
      </c>
      <c r="R119" s="93" t="n">
        <v>0.23248953629337</v>
      </c>
      <c r="S119" s="93" t="n">
        <v>3.21950542702587</v>
      </c>
      <c r="T119" s="93" t="n">
        <v>0.23248953629337</v>
      </c>
      <c r="U119" s="93" t="n">
        <v>3.2195054270258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24689825</v>
      </c>
      <c r="K122" s="91" t="n">
        <v>-2.96341701016339</v>
      </c>
      <c r="L122" s="91" t="n">
        <v>-0.342608924689825</v>
      </c>
      <c r="M122" s="92" t="n">
        <v>-2.96341701016339</v>
      </c>
      <c r="N122" s="90" t="n">
        <v>0.0715459126206004</v>
      </c>
      <c r="O122" s="91" t="n">
        <v>0.618840780810072</v>
      </c>
      <c r="P122" s="91" t="n">
        <v>0.0715459126206004</v>
      </c>
      <c r="Q122" s="92" t="n">
        <v>0.618840780810072</v>
      </c>
      <c r="R122" s="93" t="n">
        <v>0.23248953629337</v>
      </c>
      <c r="S122" s="93" t="n">
        <v>3.21950542702587</v>
      </c>
      <c r="T122" s="93" t="n">
        <v>0.23248953629337</v>
      </c>
      <c r="U122" s="93" t="n">
        <v>3.21950542702587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41262633</v>
      </c>
      <c r="K123" s="91" t="n">
        <v>-2.96341677119072</v>
      </c>
      <c r="L123" s="91" t="n">
        <v>-0.342608941262633</v>
      </c>
      <c r="M123" s="92" t="n">
        <v>-2.96341677119072</v>
      </c>
      <c r="N123" s="90" t="n">
        <v>0.0715459238460925</v>
      </c>
      <c r="O123" s="91" t="n">
        <v>0.61884079806696</v>
      </c>
      <c r="P123" s="91" t="n">
        <v>0.0715459238460925</v>
      </c>
      <c r="Q123" s="92" t="n">
        <v>0.61884079806696</v>
      </c>
      <c r="R123" s="93" t="n">
        <v>0.232489550682787</v>
      </c>
      <c r="S123" s="93" t="n">
        <v>3.21950562628993</v>
      </c>
      <c r="T123" s="93" t="n">
        <v>0.232489550682787</v>
      </c>
      <c r="U123" s="93" t="n">
        <v>3.2195056262899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41262633</v>
      </c>
      <c r="K125" s="91" t="n">
        <v>-2.96341677119072</v>
      </c>
      <c r="L125" s="91" t="n">
        <v>-0.342608941262633</v>
      </c>
      <c r="M125" s="92" t="n">
        <v>-2.96341677119072</v>
      </c>
      <c r="N125" s="90" t="n">
        <v>0.0715459238460925</v>
      </c>
      <c r="O125" s="91" t="n">
        <v>0.61884079806696</v>
      </c>
      <c r="P125" s="91" t="n">
        <v>0.0715459238460925</v>
      </c>
      <c r="Q125" s="92" t="n">
        <v>0.61884079806696</v>
      </c>
      <c r="R125" s="93" t="n">
        <v>0.232489550682787</v>
      </c>
      <c r="S125" s="93" t="n">
        <v>3.21950562628993</v>
      </c>
      <c r="T125" s="93" t="n">
        <v>0.232489550682787</v>
      </c>
      <c r="U125" s="93" t="n">
        <v>3.2195056262899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41262633</v>
      </c>
      <c r="K126" s="91" t="n">
        <v>-2.96341677119072</v>
      </c>
      <c r="L126" s="91" t="n">
        <v>-0.342608941262633</v>
      </c>
      <c r="M126" s="92" t="n">
        <v>-2.96341677119072</v>
      </c>
      <c r="N126" s="90" t="n">
        <v>0.0715459238460925</v>
      </c>
      <c r="O126" s="91" t="n">
        <v>0.61884079806696</v>
      </c>
      <c r="P126" s="91" t="n">
        <v>0.0715459238460925</v>
      </c>
      <c r="Q126" s="92" t="n">
        <v>0.61884079806696</v>
      </c>
      <c r="R126" s="93" t="n">
        <v>0.232489550682787</v>
      </c>
      <c r="S126" s="93" t="n">
        <v>3.21950562628993</v>
      </c>
      <c r="T126" s="93" t="n">
        <v>0.232489550682787</v>
      </c>
      <c r="U126" s="93" t="n">
        <v>3.21950562628993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41262633</v>
      </c>
      <c r="K127" s="91" t="n">
        <v>-2.96341677119072</v>
      </c>
      <c r="L127" s="91" t="n">
        <v>-0.342608941262633</v>
      </c>
      <c r="M127" s="92" t="n">
        <v>-2.96341677119072</v>
      </c>
      <c r="N127" s="90" t="n">
        <v>0.0715459238460925</v>
      </c>
      <c r="O127" s="91" t="n">
        <v>0.61884079806696</v>
      </c>
      <c r="P127" s="91" t="n">
        <v>0.0715459238460925</v>
      </c>
      <c r="Q127" s="92" t="n">
        <v>0.61884079806696</v>
      </c>
      <c r="R127" s="93" t="n">
        <v>0.232489550682787</v>
      </c>
      <c r="S127" s="93" t="n">
        <v>3.21950562628993</v>
      </c>
      <c r="T127" s="93" t="n">
        <v>0.232489550682787</v>
      </c>
      <c r="U127" s="93" t="n">
        <v>3.2195056262899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24689825</v>
      </c>
      <c r="K128" s="91" t="n">
        <v>-2.96341701016339</v>
      </c>
      <c r="L128" s="91" t="n">
        <v>-0.342608924689825</v>
      </c>
      <c r="M128" s="92" t="n">
        <v>-2.96341701016339</v>
      </c>
      <c r="N128" s="90" t="n">
        <v>0.0715459126206004</v>
      </c>
      <c r="O128" s="91" t="n">
        <v>0.618840780810072</v>
      </c>
      <c r="P128" s="91" t="n">
        <v>0.0715459126206004</v>
      </c>
      <c r="Q128" s="92" t="n">
        <v>0.618840780810072</v>
      </c>
      <c r="R128" s="93" t="n">
        <v>0.23248953629337</v>
      </c>
      <c r="S128" s="93" t="n">
        <v>3.21950542702587</v>
      </c>
      <c r="T128" s="93" t="n">
        <v>0.23248953629337</v>
      </c>
      <c r="U128" s="93" t="n">
        <v>3.21950542702587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24689825</v>
      </c>
      <c r="K129" s="91" t="n">
        <v>-2.96341701016339</v>
      </c>
      <c r="L129" s="91" t="n">
        <v>-0.342608924689825</v>
      </c>
      <c r="M129" s="92" t="n">
        <v>-2.96341701016339</v>
      </c>
      <c r="N129" s="90" t="n">
        <v>0.0715459126206004</v>
      </c>
      <c r="O129" s="91" t="n">
        <v>0.618840780810072</v>
      </c>
      <c r="P129" s="91" t="n">
        <v>0.0715459126206004</v>
      </c>
      <c r="Q129" s="92" t="n">
        <v>0.618840780810072</v>
      </c>
      <c r="R129" s="93" t="n">
        <v>0.23248953629337</v>
      </c>
      <c r="S129" s="93" t="n">
        <v>3.21950542702587</v>
      </c>
      <c r="T129" s="93" t="n">
        <v>0.23248953629337</v>
      </c>
      <c r="U129" s="93" t="n">
        <v>3.21950542702587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24689825</v>
      </c>
      <c r="K131" s="91" t="n">
        <v>-2.96341701016339</v>
      </c>
      <c r="L131" s="91" t="n">
        <v>-0.342608924689825</v>
      </c>
      <c r="M131" s="92" t="n">
        <v>-2.96341701016339</v>
      </c>
      <c r="N131" s="90" t="n">
        <v>0.0715459126206004</v>
      </c>
      <c r="O131" s="91" t="n">
        <v>0.618840780810072</v>
      </c>
      <c r="P131" s="91" t="n">
        <v>0.0715459126206004</v>
      </c>
      <c r="Q131" s="92" t="n">
        <v>0.618840780810072</v>
      </c>
      <c r="R131" s="93" t="n">
        <v>0.23248953629337</v>
      </c>
      <c r="S131" s="93" t="n">
        <v>3.21950542702587</v>
      </c>
      <c r="T131" s="93" t="n">
        <v>0.23248953629337</v>
      </c>
      <c r="U131" s="93" t="n">
        <v>3.21950542702587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24689825</v>
      </c>
      <c r="K132" s="91" t="n">
        <v>-2.96341701016339</v>
      </c>
      <c r="L132" s="91" t="n">
        <v>-0.342608924689825</v>
      </c>
      <c r="M132" s="92" t="n">
        <v>-2.96341701016339</v>
      </c>
      <c r="N132" s="90" t="n">
        <v>0.0715459126206004</v>
      </c>
      <c r="O132" s="91" t="n">
        <v>0.618840780810072</v>
      </c>
      <c r="P132" s="91" t="n">
        <v>0.0715459126206004</v>
      </c>
      <c r="Q132" s="92" t="n">
        <v>0.618840780810072</v>
      </c>
      <c r="R132" s="93" t="n">
        <v>0.23248953629337</v>
      </c>
      <c r="S132" s="93" t="n">
        <v>3.21950542702587</v>
      </c>
      <c r="T132" s="93" t="n">
        <v>0.23248953629337</v>
      </c>
      <c r="U132" s="93" t="n">
        <v>3.2195054270258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24689825</v>
      </c>
      <c r="K133" s="91" t="n">
        <v>-2.96341701016339</v>
      </c>
      <c r="L133" s="91" t="n">
        <v>-0.342608924689825</v>
      </c>
      <c r="M133" s="92" t="n">
        <v>-2.96341701016339</v>
      </c>
      <c r="N133" s="90" t="n">
        <v>0.0715459126206004</v>
      </c>
      <c r="O133" s="91" t="n">
        <v>0.618840780810072</v>
      </c>
      <c r="P133" s="91" t="n">
        <v>0.0715459126206004</v>
      </c>
      <c r="Q133" s="92" t="n">
        <v>0.618840780810072</v>
      </c>
      <c r="R133" s="93" t="n">
        <v>0.23248953629337</v>
      </c>
      <c r="S133" s="93" t="n">
        <v>3.21950542702587</v>
      </c>
      <c r="T133" s="93" t="n">
        <v>0.23248953629337</v>
      </c>
      <c r="U133" s="93" t="n">
        <v>3.2195054270258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41262633</v>
      </c>
      <c r="K134" s="91" t="n">
        <v>-2.96341677119072</v>
      </c>
      <c r="L134" s="91" t="n">
        <v>-0.342608941262633</v>
      </c>
      <c r="M134" s="92" t="n">
        <v>-2.96341677119072</v>
      </c>
      <c r="N134" s="90" t="n">
        <v>0.0715459238460925</v>
      </c>
      <c r="O134" s="91" t="n">
        <v>0.61884079806696</v>
      </c>
      <c r="P134" s="91" t="n">
        <v>0.0715459238460925</v>
      </c>
      <c r="Q134" s="92" t="n">
        <v>0.61884079806696</v>
      </c>
      <c r="R134" s="93" t="n">
        <v>0.232489550682787</v>
      </c>
      <c r="S134" s="93" t="n">
        <v>3.21950562628993</v>
      </c>
      <c r="T134" s="93" t="n">
        <v>0.232489550682787</v>
      </c>
      <c r="U134" s="93" t="n">
        <v>3.2195056262899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41262633</v>
      </c>
      <c r="K137" s="91" t="n">
        <v>-2.96341677119072</v>
      </c>
      <c r="L137" s="91" t="n">
        <v>-0.342608941262633</v>
      </c>
      <c r="M137" s="92" t="n">
        <v>-2.96341677119072</v>
      </c>
      <c r="N137" s="90" t="n">
        <v>0.0715459238460925</v>
      </c>
      <c r="O137" s="91" t="n">
        <v>0.61884079806696</v>
      </c>
      <c r="P137" s="91" t="n">
        <v>0.0715459238460925</v>
      </c>
      <c r="Q137" s="92" t="n">
        <v>0.61884079806696</v>
      </c>
      <c r="R137" s="93" t="n">
        <v>0.232489550682787</v>
      </c>
      <c r="S137" s="93" t="n">
        <v>3.21950562628993</v>
      </c>
      <c r="T137" s="93" t="n">
        <v>0.232489550682787</v>
      </c>
      <c r="U137" s="93" t="n">
        <v>3.2195056262899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24689825</v>
      </c>
      <c r="K139" s="91" t="n">
        <v>-2.96341701016339</v>
      </c>
      <c r="L139" s="91" t="n">
        <v>-0.342608924689825</v>
      </c>
      <c r="M139" s="92" t="n">
        <v>-2.96341701016339</v>
      </c>
      <c r="N139" s="90" t="n">
        <v>0.0715459126206004</v>
      </c>
      <c r="O139" s="91" t="n">
        <v>0.618840780810072</v>
      </c>
      <c r="P139" s="91" t="n">
        <v>0.0715459126206004</v>
      </c>
      <c r="Q139" s="92" t="n">
        <v>0.618840780810072</v>
      </c>
      <c r="R139" s="93" t="n">
        <v>0.23248953629337</v>
      </c>
      <c r="S139" s="93" t="n">
        <v>3.21950542702587</v>
      </c>
      <c r="T139" s="93" t="n">
        <v>0.23248953629337</v>
      </c>
      <c r="U139" s="93" t="n">
        <v>3.2195054270258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41262633</v>
      </c>
      <c r="K140" s="91" t="n">
        <v>-2.96341677119072</v>
      </c>
      <c r="L140" s="91" t="n">
        <v>-0.342608941262633</v>
      </c>
      <c r="M140" s="92" t="n">
        <v>-2.96341677119072</v>
      </c>
      <c r="N140" s="90" t="n">
        <v>0.0715459238460925</v>
      </c>
      <c r="O140" s="91" t="n">
        <v>0.61884079806696</v>
      </c>
      <c r="P140" s="91" t="n">
        <v>0.0715459238460925</v>
      </c>
      <c r="Q140" s="92" t="n">
        <v>0.61884079806696</v>
      </c>
      <c r="R140" s="93" t="n">
        <v>0.232489550682787</v>
      </c>
      <c r="S140" s="93" t="n">
        <v>3.21950562628993</v>
      </c>
      <c r="T140" s="93" t="n">
        <v>0.232489550682787</v>
      </c>
      <c r="U140" s="93" t="n">
        <v>3.2195056262899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24689825</v>
      </c>
      <c r="K141" s="91" t="n">
        <v>-2.96341701016339</v>
      </c>
      <c r="L141" s="91" t="n">
        <v>-0.342608924689825</v>
      </c>
      <c r="M141" s="92" t="n">
        <v>-2.96341701016339</v>
      </c>
      <c r="N141" s="90" t="n">
        <v>0.0715459126206004</v>
      </c>
      <c r="O141" s="91" t="n">
        <v>0.618840780810072</v>
      </c>
      <c r="P141" s="91" t="n">
        <v>0.0715459126206004</v>
      </c>
      <c r="Q141" s="92" t="n">
        <v>0.618840780810072</v>
      </c>
      <c r="R141" s="93" t="n">
        <v>0.23248953629337</v>
      </c>
      <c r="S141" s="93" t="n">
        <v>3.21950542702587</v>
      </c>
      <c r="T141" s="93" t="n">
        <v>0.23248953629337</v>
      </c>
      <c r="U141" s="93" t="n">
        <v>3.2195054270258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24689825</v>
      </c>
      <c r="K142" s="91" t="n">
        <v>-2.96341701016339</v>
      </c>
      <c r="L142" s="91" t="n">
        <v>-0.342608924689825</v>
      </c>
      <c r="M142" s="92" t="n">
        <v>-2.96341701016339</v>
      </c>
      <c r="N142" s="90" t="n">
        <v>0.0715459126206004</v>
      </c>
      <c r="O142" s="91" t="n">
        <v>0.618840780810072</v>
      </c>
      <c r="P142" s="91" t="n">
        <v>0.0715459126206004</v>
      </c>
      <c r="Q142" s="92" t="n">
        <v>0.618840780810072</v>
      </c>
      <c r="R142" s="93" t="n">
        <v>0.23248953629337</v>
      </c>
      <c r="S142" s="93" t="n">
        <v>3.21950542702587</v>
      </c>
      <c r="T142" s="93" t="n">
        <v>0.23248953629337</v>
      </c>
      <c r="U142" s="93" t="n">
        <v>3.2195054270258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41262633</v>
      </c>
      <c r="K143" s="91" t="n">
        <v>-2.96341677119072</v>
      </c>
      <c r="L143" s="91" t="n">
        <v>-0.342608941262633</v>
      </c>
      <c r="M143" s="92" t="n">
        <v>-2.96341677119072</v>
      </c>
      <c r="N143" s="90" t="n">
        <v>0.0715459238460925</v>
      </c>
      <c r="O143" s="91" t="n">
        <v>0.61884079806696</v>
      </c>
      <c r="P143" s="91" t="n">
        <v>0.0715459238460925</v>
      </c>
      <c r="Q143" s="92" t="n">
        <v>0.61884079806696</v>
      </c>
      <c r="R143" s="93" t="n">
        <v>0.232489550682787</v>
      </c>
      <c r="S143" s="93" t="n">
        <v>3.21950562628993</v>
      </c>
      <c r="T143" s="93" t="n">
        <v>0.232489550682787</v>
      </c>
      <c r="U143" s="93" t="n">
        <v>3.2195056262899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24689825</v>
      </c>
      <c r="K144" s="91" t="n">
        <v>-2.96341701016339</v>
      </c>
      <c r="L144" s="91" t="n">
        <v>-0.342608924689825</v>
      </c>
      <c r="M144" s="92" t="n">
        <v>-2.96341701016339</v>
      </c>
      <c r="N144" s="90" t="n">
        <v>0.0715459126206004</v>
      </c>
      <c r="O144" s="91" t="n">
        <v>0.618840780810072</v>
      </c>
      <c r="P144" s="91" t="n">
        <v>0.0715459126206004</v>
      </c>
      <c r="Q144" s="92" t="n">
        <v>0.618840780810072</v>
      </c>
      <c r="R144" s="93" t="n">
        <v>0.23248953629337</v>
      </c>
      <c r="S144" s="93" t="n">
        <v>3.21950542702587</v>
      </c>
      <c r="T144" s="93" t="n">
        <v>0.23248953629337</v>
      </c>
      <c r="U144" s="93" t="n">
        <v>3.2195054270258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24689825</v>
      </c>
      <c r="K145" s="91" t="n">
        <v>-2.96341701016339</v>
      </c>
      <c r="L145" s="91" t="n">
        <v>-0.342608924689825</v>
      </c>
      <c r="M145" s="92" t="n">
        <v>-2.96341701016339</v>
      </c>
      <c r="N145" s="90" t="n">
        <v>0.0715459126206004</v>
      </c>
      <c r="O145" s="91" t="n">
        <v>0.618840780810072</v>
      </c>
      <c r="P145" s="91" t="n">
        <v>0.0715459126206004</v>
      </c>
      <c r="Q145" s="92" t="n">
        <v>0.618840780810072</v>
      </c>
      <c r="R145" s="93" t="n">
        <v>0.23248953629337</v>
      </c>
      <c r="S145" s="93" t="n">
        <v>3.21950542702587</v>
      </c>
      <c r="T145" s="93" t="n">
        <v>0.23248953629337</v>
      </c>
      <c r="U145" s="93" t="n">
        <v>3.2195054270258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24689825</v>
      </c>
      <c r="K146" s="91" t="n">
        <v>-2.96341701016339</v>
      </c>
      <c r="L146" s="91" t="n">
        <v>-0.342608924689825</v>
      </c>
      <c r="M146" s="92" t="n">
        <v>-2.96341701016339</v>
      </c>
      <c r="N146" s="90" t="n">
        <v>0.0715459126206004</v>
      </c>
      <c r="O146" s="91" t="n">
        <v>0.618840780810072</v>
      </c>
      <c r="P146" s="91" t="n">
        <v>0.0715459126206004</v>
      </c>
      <c r="Q146" s="92" t="n">
        <v>0.618840780810072</v>
      </c>
      <c r="R146" s="93" t="n">
        <v>0.23248953629337</v>
      </c>
      <c r="S146" s="93" t="n">
        <v>3.21950542702587</v>
      </c>
      <c r="T146" s="93" t="n">
        <v>0.23248953629337</v>
      </c>
      <c r="U146" s="93" t="n">
        <v>3.2195054270258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24689825</v>
      </c>
      <c r="K148" s="91" t="n">
        <v>-2.96341701016339</v>
      </c>
      <c r="L148" s="91" t="n">
        <v>-0.342608924689825</v>
      </c>
      <c r="M148" s="92" t="n">
        <v>-2.96341701016339</v>
      </c>
      <c r="N148" s="90" t="n">
        <v>0.0715459126206004</v>
      </c>
      <c r="O148" s="91" t="n">
        <v>0.618840780810072</v>
      </c>
      <c r="P148" s="91" t="n">
        <v>0.0715459126206004</v>
      </c>
      <c r="Q148" s="92" t="n">
        <v>0.618840780810072</v>
      </c>
      <c r="R148" s="93" t="n">
        <v>0.23248953629337</v>
      </c>
      <c r="S148" s="93" t="n">
        <v>3.21950542702587</v>
      </c>
      <c r="T148" s="93" t="n">
        <v>0.23248953629337</v>
      </c>
      <c r="U148" s="93" t="n">
        <v>3.2195054270258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24689825</v>
      </c>
      <c r="K149" s="91" t="n">
        <v>-2.96341701016339</v>
      </c>
      <c r="L149" s="91" t="n">
        <v>-0.342608924689825</v>
      </c>
      <c r="M149" s="92" t="n">
        <v>-2.96341701016339</v>
      </c>
      <c r="N149" s="90" t="n">
        <v>0.0715459126206004</v>
      </c>
      <c r="O149" s="91" t="n">
        <v>0.618840780810072</v>
      </c>
      <c r="P149" s="91" t="n">
        <v>0.0715459126206004</v>
      </c>
      <c r="Q149" s="92" t="n">
        <v>0.618840780810072</v>
      </c>
      <c r="R149" s="93" t="n">
        <v>0.23248953629337</v>
      </c>
      <c r="S149" s="93" t="n">
        <v>3.21950542702587</v>
      </c>
      <c r="T149" s="93" t="n">
        <v>0.23248953629337</v>
      </c>
      <c r="U149" s="93" t="n">
        <v>3.2195054270258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24689825</v>
      </c>
      <c r="K150" s="91" t="n">
        <v>-2.96341701016339</v>
      </c>
      <c r="L150" s="91" t="n">
        <v>-0.342608924689825</v>
      </c>
      <c r="M150" s="92" t="n">
        <v>-2.96341701016339</v>
      </c>
      <c r="N150" s="90" t="n">
        <v>0.0715459126206004</v>
      </c>
      <c r="O150" s="91" t="n">
        <v>0.618840780810072</v>
      </c>
      <c r="P150" s="91" t="n">
        <v>0.0715459126206004</v>
      </c>
      <c r="Q150" s="92" t="n">
        <v>0.618840780810072</v>
      </c>
      <c r="R150" s="93" t="n">
        <v>0.23248953629337</v>
      </c>
      <c r="S150" s="93" t="n">
        <v>3.21950542702587</v>
      </c>
      <c r="T150" s="93" t="n">
        <v>0.23248953629337</v>
      </c>
      <c r="U150" s="93" t="n">
        <v>3.2195054270258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24689825</v>
      </c>
      <c r="K151" s="91" t="n">
        <v>-2.96341701016339</v>
      </c>
      <c r="L151" s="91" t="n">
        <v>-0.342608924689825</v>
      </c>
      <c r="M151" s="92" t="n">
        <v>-2.96341701016339</v>
      </c>
      <c r="N151" s="90" t="n">
        <v>0.0715459126206004</v>
      </c>
      <c r="O151" s="91" t="n">
        <v>0.618840780810072</v>
      </c>
      <c r="P151" s="91" t="n">
        <v>0.0715459126206004</v>
      </c>
      <c r="Q151" s="92" t="n">
        <v>0.618840780810072</v>
      </c>
      <c r="R151" s="93" t="n">
        <v>0.23248953629337</v>
      </c>
      <c r="S151" s="93" t="n">
        <v>3.21950542702587</v>
      </c>
      <c r="T151" s="93" t="n">
        <v>0.23248953629337</v>
      </c>
      <c r="U151" s="93" t="n">
        <v>3.2195054270258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41262633</v>
      </c>
      <c r="K152" s="91" t="n">
        <v>-2.96341677119072</v>
      </c>
      <c r="L152" s="91" t="n">
        <v>-0.342608941262633</v>
      </c>
      <c r="M152" s="92" t="n">
        <v>-2.96341677119072</v>
      </c>
      <c r="N152" s="90" t="n">
        <v>0.0715459238460925</v>
      </c>
      <c r="O152" s="91" t="n">
        <v>0.61884079806696</v>
      </c>
      <c r="P152" s="91" t="n">
        <v>0.0715459238460925</v>
      </c>
      <c r="Q152" s="92" t="n">
        <v>0.61884079806696</v>
      </c>
      <c r="R152" s="93" t="n">
        <v>0.232489550682787</v>
      </c>
      <c r="S152" s="93" t="n">
        <v>3.21950562628993</v>
      </c>
      <c r="T152" s="93" t="n">
        <v>0.232489550682787</v>
      </c>
      <c r="U152" s="93" t="n">
        <v>3.21950562628993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24689825</v>
      </c>
      <c r="K153" s="91" t="n">
        <v>-2.96341701016339</v>
      </c>
      <c r="L153" s="91" t="n">
        <v>-0.342608924689825</v>
      </c>
      <c r="M153" s="92" t="n">
        <v>-2.96341701016339</v>
      </c>
      <c r="N153" s="90" t="n">
        <v>0.0715459126206004</v>
      </c>
      <c r="O153" s="91" t="n">
        <v>0.618840780810072</v>
      </c>
      <c r="P153" s="91" t="n">
        <v>0.0715459126206004</v>
      </c>
      <c r="Q153" s="92" t="n">
        <v>0.618840780810072</v>
      </c>
      <c r="R153" s="93" t="n">
        <v>0.23248953629337</v>
      </c>
      <c r="S153" s="93" t="n">
        <v>3.21950542702587</v>
      </c>
      <c r="T153" s="93" t="n">
        <v>0.23248953629337</v>
      </c>
      <c r="U153" s="93" t="n">
        <v>3.2195054270258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41262633</v>
      </c>
      <c r="K155" s="91" t="n">
        <v>-2.96341677119072</v>
      </c>
      <c r="L155" s="91" t="n">
        <v>-0.342608941262633</v>
      </c>
      <c r="M155" s="92" t="n">
        <v>-2.96341677119072</v>
      </c>
      <c r="N155" s="90" t="n">
        <v>0.0715459238460925</v>
      </c>
      <c r="O155" s="91" t="n">
        <v>0.61884079806696</v>
      </c>
      <c r="P155" s="91" t="n">
        <v>0.0715459238460925</v>
      </c>
      <c r="Q155" s="92" t="n">
        <v>0.61884079806696</v>
      </c>
      <c r="R155" s="93" t="n">
        <v>0.232489550682787</v>
      </c>
      <c r="S155" s="93" t="n">
        <v>3.21950562628993</v>
      </c>
      <c r="T155" s="93" t="n">
        <v>0.232489550682787</v>
      </c>
      <c r="U155" s="93" t="n">
        <v>3.21950562628993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24689825</v>
      </c>
      <c r="K156" s="91" t="n">
        <v>-2.96341701016339</v>
      </c>
      <c r="L156" s="91" t="n">
        <v>-0.342608924689825</v>
      </c>
      <c r="M156" s="92" t="n">
        <v>-2.96341701016339</v>
      </c>
      <c r="N156" s="90" t="n">
        <v>0.0715459126206004</v>
      </c>
      <c r="O156" s="91" t="n">
        <v>0.618840780810072</v>
      </c>
      <c r="P156" s="91" t="n">
        <v>0.0715459126206004</v>
      </c>
      <c r="Q156" s="92" t="n">
        <v>0.618840780810072</v>
      </c>
      <c r="R156" s="93" t="n">
        <v>0.23248953629337</v>
      </c>
      <c r="S156" s="93" t="n">
        <v>3.21950542702587</v>
      </c>
      <c r="T156" s="93" t="n">
        <v>0.23248953629337</v>
      </c>
      <c r="U156" s="93" t="n">
        <v>3.2195054270258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24689825</v>
      </c>
      <c r="K157" s="91" t="n">
        <v>-2.96341701016339</v>
      </c>
      <c r="L157" s="91" t="n">
        <v>-0.342608924689825</v>
      </c>
      <c r="M157" s="92" t="n">
        <v>-2.96341701016339</v>
      </c>
      <c r="N157" s="90" t="n">
        <v>0.0715459126206004</v>
      </c>
      <c r="O157" s="91" t="n">
        <v>0.618840780810072</v>
      </c>
      <c r="P157" s="91" t="n">
        <v>0.0715459126206004</v>
      </c>
      <c r="Q157" s="92" t="n">
        <v>0.618840780810072</v>
      </c>
      <c r="R157" s="93" t="n">
        <v>0.23248953629337</v>
      </c>
      <c r="S157" s="93" t="n">
        <v>3.21950542702587</v>
      </c>
      <c r="T157" s="93" t="n">
        <v>0.23248953629337</v>
      </c>
      <c r="U157" s="93" t="n">
        <v>3.2195054270258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24689825</v>
      </c>
      <c r="K158" s="91" t="n">
        <v>-2.96341701016339</v>
      </c>
      <c r="L158" s="91" t="n">
        <v>-0.342608924689825</v>
      </c>
      <c r="M158" s="92" t="n">
        <v>-2.96341701016339</v>
      </c>
      <c r="N158" s="90" t="n">
        <v>0.0715459126206004</v>
      </c>
      <c r="O158" s="91" t="n">
        <v>0.618840780810072</v>
      </c>
      <c r="P158" s="91" t="n">
        <v>0.0715459126206004</v>
      </c>
      <c r="Q158" s="92" t="n">
        <v>0.618840780810072</v>
      </c>
      <c r="R158" s="93" t="n">
        <v>0.23248953629337</v>
      </c>
      <c r="S158" s="93" t="n">
        <v>3.21950542702587</v>
      </c>
      <c r="T158" s="93" t="n">
        <v>0.23248953629337</v>
      </c>
      <c r="U158" s="93" t="n">
        <v>3.21950542702587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24689825</v>
      </c>
      <c r="K159" s="91" t="n">
        <v>-2.96341701016339</v>
      </c>
      <c r="L159" s="91" t="n">
        <v>-0.342608924689825</v>
      </c>
      <c r="M159" s="92" t="n">
        <v>-2.96341701016339</v>
      </c>
      <c r="N159" s="90" t="n">
        <v>0.0715459126206004</v>
      </c>
      <c r="O159" s="91" t="n">
        <v>0.618840780810072</v>
      </c>
      <c r="P159" s="91" t="n">
        <v>0.0715459126206004</v>
      </c>
      <c r="Q159" s="92" t="n">
        <v>0.618840780810072</v>
      </c>
      <c r="R159" s="93" t="n">
        <v>0.23248953629337</v>
      </c>
      <c r="S159" s="93" t="n">
        <v>3.21950542702587</v>
      </c>
      <c r="T159" s="93" t="n">
        <v>0.23248953629337</v>
      </c>
      <c r="U159" s="93" t="n">
        <v>3.2195054270258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24689825</v>
      </c>
      <c r="K160" s="91" t="n">
        <v>-2.96341701016339</v>
      </c>
      <c r="L160" s="91" t="n">
        <v>-0.342608924689825</v>
      </c>
      <c r="M160" s="92" t="n">
        <v>-2.96341701016339</v>
      </c>
      <c r="N160" s="90" t="n">
        <v>0.0715459126206004</v>
      </c>
      <c r="O160" s="91" t="n">
        <v>0.618840780810072</v>
      </c>
      <c r="P160" s="91" t="n">
        <v>0.0715459126206004</v>
      </c>
      <c r="Q160" s="92" t="n">
        <v>0.618840780810072</v>
      </c>
      <c r="R160" s="93" t="n">
        <v>0.23248953629337</v>
      </c>
      <c r="S160" s="93" t="n">
        <v>3.21950542702587</v>
      </c>
      <c r="T160" s="93" t="n">
        <v>0.23248953629337</v>
      </c>
      <c r="U160" s="93" t="n">
        <v>3.2195054270258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24689825</v>
      </c>
      <c r="K161" s="91" t="n">
        <v>-2.96341701016339</v>
      </c>
      <c r="L161" s="91" t="n">
        <v>-0.342608924689825</v>
      </c>
      <c r="M161" s="92" t="n">
        <v>-2.96341701016339</v>
      </c>
      <c r="N161" s="90" t="n">
        <v>0.0715459126206004</v>
      </c>
      <c r="O161" s="91" t="n">
        <v>0.618840780810072</v>
      </c>
      <c r="P161" s="91" t="n">
        <v>0.0715459126206004</v>
      </c>
      <c r="Q161" s="92" t="n">
        <v>0.618840780810072</v>
      </c>
      <c r="R161" s="93" t="n">
        <v>0.23248953629337</v>
      </c>
      <c r="S161" s="93" t="n">
        <v>3.21950542702587</v>
      </c>
      <c r="T161" s="93" t="n">
        <v>0.23248953629337</v>
      </c>
      <c r="U161" s="93" t="n">
        <v>3.21950542702587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24689825</v>
      </c>
      <c r="K162" s="91" t="n">
        <v>-2.96341701016339</v>
      </c>
      <c r="L162" s="91" t="n">
        <v>-0.342608924689825</v>
      </c>
      <c r="M162" s="92" t="n">
        <v>-2.96341701016339</v>
      </c>
      <c r="N162" s="90" t="n">
        <v>0.0715459126206004</v>
      </c>
      <c r="O162" s="91" t="n">
        <v>0.618840780810072</v>
      </c>
      <c r="P162" s="91" t="n">
        <v>0.0715459126206004</v>
      </c>
      <c r="Q162" s="92" t="n">
        <v>0.618840780810072</v>
      </c>
      <c r="R162" s="93" t="n">
        <v>0.23248953629337</v>
      </c>
      <c r="S162" s="93" t="n">
        <v>3.21950542702587</v>
      </c>
      <c r="T162" s="93" t="n">
        <v>0.23248953629337</v>
      </c>
      <c r="U162" s="93" t="n">
        <v>3.2195054270258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24689825</v>
      </c>
      <c r="K164" s="91" t="n">
        <v>-2.96341701016339</v>
      </c>
      <c r="L164" s="91" t="n">
        <v>-0.342608924689825</v>
      </c>
      <c r="M164" s="92" t="n">
        <v>-2.96341701016339</v>
      </c>
      <c r="N164" s="90" t="n">
        <v>0.0715459126206004</v>
      </c>
      <c r="O164" s="91" t="n">
        <v>0.618840780810072</v>
      </c>
      <c r="P164" s="91" t="n">
        <v>0.0715459126206004</v>
      </c>
      <c r="Q164" s="92" t="n">
        <v>0.618840780810072</v>
      </c>
      <c r="R164" s="93" t="n">
        <v>0.23248953629337</v>
      </c>
      <c r="S164" s="93" t="n">
        <v>3.21950542702587</v>
      </c>
      <c r="T164" s="93" t="n">
        <v>0.23248953629337</v>
      </c>
      <c r="U164" s="93" t="n">
        <v>3.2195054270258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24689825</v>
      </c>
      <c r="K165" s="91" t="n">
        <v>-2.96341701016339</v>
      </c>
      <c r="L165" s="91" t="n">
        <v>-0.342608924689825</v>
      </c>
      <c r="M165" s="92" t="n">
        <v>-2.96341701016339</v>
      </c>
      <c r="N165" s="90" t="n">
        <v>0.0715459126206004</v>
      </c>
      <c r="O165" s="91" t="n">
        <v>0.618840780810072</v>
      </c>
      <c r="P165" s="91" t="n">
        <v>0.0715459126206004</v>
      </c>
      <c r="Q165" s="92" t="n">
        <v>0.618840780810072</v>
      </c>
      <c r="R165" s="93" t="n">
        <v>0.23248953629337</v>
      </c>
      <c r="S165" s="93" t="n">
        <v>3.21950542702587</v>
      </c>
      <c r="T165" s="93" t="n">
        <v>0.23248953629337</v>
      </c>
      <c r="U165" s="93" t="n">
        <v>3.21950542702587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24689825</v>
      </c>
      <c r="K166" s="91" t="n">
        <v>-2.96341701016339</v>
      </c>
      <c r="L166" s="91" t="n">
        <v>-0.342608924689825</v>
      </c>
      <c r="M166" s="92" t="n">
        <v>-2.96341701016339</v>
      </c>
      <c r="N166" s="90" t="n">
        <v>0.0715459126206004</v>
      </c>
      <c r="O166" s="91" t="n">
        <v>0.618840780810072</v>
      </c>
      <c r="P166" s="91" t="n">
        <v>0.0715459126206004</v>
      </c>
      <c r="Q166" s="92" t="n">
        <v>0.618840780810072</v>
      </c>
      <c r="R166" s="93" t="n">
        <v>0.23248953629337</v>
      </c>
      <c r="S166" s="93" t="n">
        <v>3.21950542702587</v>
      </c>
      <c r="T166" s="93" t="n">
        <v>0.23248953629337</v>
      </c>
      <c r="U166" s="93" t="n">
        <v>3.2195054270258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24689825</v>
      </c>
      <c r="K168" s="91" t="n">
        <v>-2.96341701016339</v>
      </c>
      <c r="L168" s="91" t="n">
        <v>-0.342608924689825</v>
      </c>
      <c r="M168" s="92" t="n">
        <v>-2.96341701016339</v>
      </c>
      <c r="N168" s="90" t="n">
        <v>0.0715459126206004</v>
      </c>
      <c r="O168" s="91" t="n">
        <v>0.618840780810072</v>
      </c>
      <c r="P168" s="91" t="n">
        <v>0.0715459126206004</v>
      </c>
      <c r="Q168" s="92" t="n">
        <v>0.618840780810072</v>
      </c>
      <c r="R168" s="93" t="n">
        <v>0.23248953629337</v>
      </c>
      <c r="S168" s="93" t="n">
        <v>3.21950542702587</v>
      </c>
      <c r="T168" s="93" t="n">
        <v>0.23248953629337</v>
      </c>
      <c r="U168" s="93" t="n">
        <v>3.2195054270258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24689825</v>
      </c>
      <c r="K170" s="91" t="n">
        <v>-2.96341701016339</v>
      </c>
      <c r="L170" s="91" t="n">
        <v>-0.342608924689825</v>
      </c>
      <c r="M170" s="92" t="n">
        <v>-2.96341701016339</v>
      </c>
      <c r="N170" s="90" t="n">
        <v>0.0715459126206004</v>
      </c>
      <c r="O170" s="91" t="n">
        <v>0.618840780810072</v>
      </c>
      <c r="P170" s="91" t="n">
        <v>0.0715459126206004</v>
      </c>
      <c r="Q170" s="92" t="n">
        <v>0.618840780810072</v>
      </c>
      <c r="R170" s="93" t="n">
        <v>0.23248953629337</v>
      </c>
      <c r="S170" s="93" t="n">
        <v>3.21950542702587</v>
      </c>
      <c r="T170" s="93" t="n">
        <v>0.23248953629337</v>
      </c>
      <c r="U170" s="93" t="n">
        <v>3.2195054270258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41262633</v>
      </c>
      <c r="K172" s="91" t="n">
        <v>-2.96341677119072</v>
      </c>
      <c r="L172" s="91" t="n">
        <v>-0.342608941262633</v>
      </c>
      <c r="M172" s="92" t="n">
        <v>-2.96341677119072</v>
      </c>
      <c r="N172" s="90" t="n">
        <v>0.0715459238460925</v>
      </c>
      <c r="O172" s="91" t="n">
        <v>0.61884079806696</v>
      </c>
      <c r="P172" s="91" t="n">
        <v>0.0715459238460925</v>
      </c>
      <c r="Q172" s="92" t="n">
        <v>0.61884079806696</v>
      </c>
      <c r="R172" s="93" t="n">
        <v>0.232489550682787</v>
      </c>
      <c r="S172" s="93" t="n">
        <v>3.21950562628993</v>
      </c>
      <c r="T172" s="93" t="n">
        <v>0.232489550682787</v>
      </c>
      <c r="U172" s="93" t="n">
        <v>3.2195056262899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41262633</v>
      </c>
      <c r="K173" s="91" t="n">
        <v>-2.96341677119072</v>
      </c>
      <c r="L173" s="91" t="n">
        <v>-0.342608941262633</v>
      </c>
      <c r="M173" s="92" t="n">
        <v>-2.96341677119072</v>
      </c>
      <c r="N173" s="90" t="n">
        <v>0.0715459238460925</v>
      </c>
      <c r="O173" s="91" t="n">
        <v>0.61884079806696</v>
      </c>
      <c r="P173" s="91" t="n">
        <v>0.0715459238460925</v>
      </c>
      <c r="Q173" s="92" t="n">
        <v>0.61884079806696</v>
      </c>
      <c r="R173" s="93" t="n">
        <v>0.232489550682787</v>
      </c>
      <c r="S173" s="93" t="n">
        <v>3.21950562628993</v>
      </c>
      <c r="T173" s="93" t="n">
        <v>0.232489550682787</v>
      </c>
      <c r="U173" s="93" t="n">
        <v>3.2195056262899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41262633</v>
      </c>
      <c r="K174" s="91" t="n">
        <v>-2.96341677119072</v>
      </c>
      <c r="L174" s="91" t="n">
        <v>-0.342608941262633</v>
      </c>
      <c r="M174" s="92" t="n">
        <v>-2.96341677119072</v>
      </c>
      <c r="N174" s="90" t="n">
        <v>0.0715459238460925</v>
      </c>
      <c r="O174" s="91" t="n">
        <v>0.61884079806696</v>
      </c>
      <c r="P174" s="91" t="n">
        <v>0.0715459238460925</v>
      </c>
      <c r="Q174" s="92" t="n">
        <v>0.61884079806696</v>
      </c>
      <c r="R174" s="93" t="n">
        <v>0.232489550682787</v>
      </c>
      <c r="S174" s="93" t="n">
        <v>3.21950562628993</v>
      </c>
      <c r="T174" s="93" t="n">
        <v>0.232489550682787</v>
      </c>
      <c r="U174" s="93" t="n">
        <v>3.2195056262899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24689825</v>
      </c>
      <c r="K177" s="91" t="n">
        <v>-2.96341701016339</v>
      </c>
      <c r="L177" s="91" t="n">
        <v>-0.342608924689825</v>
      </c>
      <c r="M177" s="92" t="n">
        <v>-2.96341701016339</v>
      </c>
      <c r="N177" s="90" t="n">
        <v>0.0715459126206004</v>
      </c>
      <c r="O177" s="91" t="n">
        <v>0.618840780810072</v>
      </c>
      <c r="P177" s="91" t="n">
        <v>0.0715459126206004</v>
      </c>
      <c r="Q177" s="92" t="n">
        <v>0.618840780810072</v>
      </c>
      <c r="R177" s="93" t="n">
        <v>0.23248953629337</v>
      </c>
      <c r="S177" s="93" t="n">
        <v>3.21950542702587</v>
      </c>
      <c r="T177" s="93" t="n">
        <v>0.23248953629337</v>
      </c>
      <c r="U177" s="93" t="n">
        <v>3.2195054270258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41262633</v>
      </c>
      <c r="K178" s="91" t="n">
        <v>-2.96341677119072</v>
      </c>
      <c r="L178" s="91" t="n">
        <v>-0.342608941262633</v>
      </c>
      <c r="M178" s="92" t="n">
        <v>-2.96341677119072</v>
      </c>
      <c r="N178" s="90" t="n">
        <v>0.0715459238460925</v>
      </c>
      <c r="O178" s="91" t="n">
        <v>0.61884079806696</v>
      </c>
      <c r="P178" s="91" t="n">
        <v>0.0715459238460925</v>
      </c>
      <c r="Q178" s="92" t="n">
        <v>0.61884079806696</v>
      </c>
      <c r="R178" s="93" t="n">
        <v>0.232489550682787</v>
      </c>
      <c r="S178" s="93" t="n">
        <v>3.21950562628993</v>
      </c>
      <c r="T178" s="93" t="n">
        <v>0.232489550682787</v>
      </c>
      <c r="U178" s="93" t="n">
        <v>3.2195056262899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24689825</v>
      </c>
      <c r="K180" s="91" t="n">
        <v>-2.96341701016339</v>
      </c>
      <c r="L180" s="91" t="n">
        <v>-0.342608924689825</v>
      </c>
      <c r="M180" s="92" t="n">
        <v>-2.96341701016339</v>
      </c>
      <c r="N180" s="90" t="n">
        <v>0.0715459126206004</v>
      </c>
      <c r="O180" s="91" t="n">
        <v>0.618840780810072</v>
      </c>
      <c r="P180" s="91" t="n">
        <v>0.0715459126206004</v>
      </c>
      <c r="Q180" s="92" t="n">
        <v>0.618840780810072</v>
      </c>
      <c r="R180" s="93" t="n">
        <v>0.23248953629337</v>
      </c>
      <c r="S180" s="93" t="n">
        <v>3.21950542702587</v>
      </c>
      <c r="T180" s="93" t="n">
        <v>0.23248953629337</v>
      </c>
      <c r="U180" s="93" t="n">
        <v>3.2195054270258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24689825</v>
      </c>
      <c r="K182" s="91" t="n">
        <v>-2.96341701016339</v>
      </c>
      <c r="L182" s="91" t="n">
        <v>-0.342608924689825</v>
      </c>
      <c r="M182" s="92" t="n">
        <v>-2.96341701016339</v>
      </c>
      <c r="N182" s="90" t="n">
        <v>0.0715459126206004</v>
      </c>
      <c r="O182" s="91" t="n">
        <v>0.618840780810072</v>
      </c>
      <c r="P182" s="91" t="n">
        <v>0.0715459126206004</v>
      </c>
      <c r="Q182" s="92" t="n">
        <v>0.618840780810072</v>
      </c>
      <c r="R182" s="93" t="n">
        <v>0.23248953629337</v>
      </c>
      <c r="S182" s="93" t="n">
        <v>3.21950542702587</v>
      </c>
      <c r="T182" s="93" t="n">
        <v>0.23248953629337</v>
      </c>
      <c r="U182" s="93" t="n">
        <v>3.21950542702587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24689825</v>
      </c>
      <c r="K183" s="91" t="n">
        <v>-2.96341701016339</v>
      </c>
      <c r="L183" s="91" t="n">
        <v>-0.342608924689825</v>
      </c>
      <c r="M183" s="92" t="n">
        <v>-2.96341701016339</v>
      </c>
      <c r="N183" s="90" t="n">
        <v>0.0715459126206004</v>
      </c>
      <c r="O183" s="91" t="n">
        <v>0.618840780810072</v>
      </c>
      <c r="P183" s="91" t="n">
        <v>0.0715459126206004</v>
      </c>
      <c r="Q183" s="92" t="n">
        <v>0.618840780810072</v>
      </c>
      <c r="R183" s="93" t="n">
        <v>0.23248953629337</v>
      </c>
      <c r="S183" s="93" t="n">
        <v>3.21950542702587</v>
      </c>
      <c r="T183" s="93" t="n">
        <v>0.23248953629337</v>
      </c>
      <c r="U183" s="93" t="n">
        <v>3.21950542702587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41262633</v>
      </c>
      <c r="K184" s="91" t="n">
        <v>-2.96341677119072</v>
      </c>
      <c r="L184" s="91" t="n">
        <v>-0.342608941262633</v>
      </c>
      <c r="M184" s="92" t="n">
        <v>-2.96341677119072</v>
      </c>
      <c r="N184" s="90" t="n">
        <v>0.0715459238460925</v>
      </c>
      <c r="O184" s="91" t="n">
        <v>0.61884079806696</v>
      </c>
      <c r="P184" s="91" t="n">
        <v>0.0715459238460925</v>
      </c>
      <c r="Q184" s="92" t="n">
        <v>0.61884079806696</v>
      </c>
      <c r="R184" s="93" t="n">
        <v>0.232489550682787</v>
      </c>
      <c r="S184" s="93" t="n">
        <v>3.21950562628993</v>
      </c>
      <c r="T184" s="93" t="n">
        <v>0.232489550682787</v>
      </c>
      <c r="U184" s="93" t="n">
        <v>3.2195056262899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24689825</v>
      </c>
      <c r="K185" s="91" t="n">
        <v>-2.96341701016339</v>
      </c>
      <c r="L185" s="91" t="n">
        <v>-0.342608924689825</v>
      </c>
      <c r="M185" s="92" t="n">
        <v>-2.96341701016339</v>
      </c>
      <c r="N185" s="90" t="n">
        <v>0.0715459126206004</v>
      </c>
      <c r="O185" s="91" t="n">
        <v>0.618840780810072</v>
      </c>
      <c r="P185" s="91" t="n">
        <v>0.0715459126206004</v>
      </c>
      <c r="Q185" s="92" t="n">
        <v>0.618840780810072</v>
      </c>
      <c r="R185" s="93" t="n">
        <v>0.23248953629337</v>
      </c>
      <c r="S185" s="93" t="n">
        <v>3.21950542702587</v>
      </c>
      <c r="T185" s="93" t="n">
        <v>0.23248953629337</v>
      </c>
      <c r="U185" s="93" t="n">
        <v>3.2195054270258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41262633</v>
      </c>
      <c r="K186" s="91" t="n">
        <v>-2.96341677119072</v>
      </c>
      <c r="L186" s="91" t="n">
        <v>-0.342608941262633</v>
      </c>
      <c r="M186" s="92" t="n">
        <v>-2.96341677119072</v>
      </c>
      <c r="N186" s="90" t="n">
        <v>0.0715459238460925</v>
      </c>
      <c r="O186" s="91" t="n">
        <v>0.61884079806696</v>
      </c>
      <c r="P186" s="91" t="n">
        <v>0.0715459238460925</v>
      </c>
      <c r="Q186" s="92" t="n">
        <v>0.61884079806696</v>
      </c>
      <c r="R186" s="93" t="n">
        <v>0.232489550682787</v>
      </c>
      <c r="S186" s="93" t="n">
        <v>3.21950562628993</v>
      </c>
      <c r="T186" s="93" t="n">
        <v>0.232489550682787</v>
      </c>
      <c r="U186" s="93" t="n">
        <v>3.2195056262899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41262633</v>
      </c>
      <c r="K189" s="91" t="n">
        <v>-2.96341677119072</v>
      </c>
      <c r="L189" s="91" t="n">
        <v>-0.342608941262633</v>
      </c>
      <c r="M189" s="92" t="n">
        <v>-2.96341677119072</v>
      </c>
      <c r="N189" s="90" t="n">
        <v>0.0715459238460925</v>
      </c>
      <c r="O189" s="91" t="n">
        <v>0.61884079806696</v>
      </c>
      <c r="P189" s="91" t="n">
        <v>0.0715459238460925</v>
      </c>
      <c r="Q189" s="92" t="n">
        <v>0.61884079806696</v>
      </c>
      <c r="R189" s="93" t="n">
        <v>0.232489550682787</v>
      </c>
      <c r="S189" s="93" t="n">
        <v>3.21950562628993</v>
      </c>
      <c r="T189" s="93" t="n">
        <v>0.232489550682787</v>
      </c>
      <c r="U189" s="93" t="n">
        <v>3.2195056262899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41262633</v>
      </c>
      <c r="K191" s="91" t="n">
        <v>-2.96341677119072</v>
      </c>
      <c r="L191" s="91" t="n">
        <v>-0.342608941262633</v>
      </c>
      <c r="M191" s="92" t="n">
        <v>-2.96341677119072</v>
      </c>
      <c r="N191" s="90" t="n">
        <v>0.0715459238460925</v>
      </c>
      <c r="O191" s="91" t="n">
        <v>0.61884079806696</v>
      </c>
      <c r="P191" s="91" t="n">
        <v>0.0715459238460925</v>
      </c>
      <c r="Q191" s="92" t="n">
        <v>0.61884079806696</v>
      </c>
      <c r="R191" s="93" t="n">
        <v>0.232489550682787</v>
      </c>
      <c r="S191" s="93" t="n">
        <v>3.21950562628993</v>
      </c>
      <c r="T191" s="93" t="n">
        <v>0.232489550682787</v>
      </c>
      <c r="U191" s="93" t="n">
        <v>3.2195056262899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24689825</v>
      </c>
      <c r="K193" s="91" t="n">
        <v>-2.96341701016339</v>
      </c>
      <c r="L193" s="91" t="n">
        <v>-0.342608924689825</v>
      </c>
      <c r="M193" s="92" t="n">
        <v>-2.96341701016339</v>
      </c>
      <c r="N193" s="90" t="n">
        <v>0.0715459126206004</v>
      </c>
      <c r="O193" s="91" t="n">
        <v>0.618840780810072</v>
      </c>
      <c r="P193" s="91" t="n">
        <v>0.0715459126206004</v>
      </c>
      <c r="Q193" s="92" t="n">
        <v>0.618840780810072</v>
      </c>
      <c r="R193" s="93" t="n">
        <v>0.23248953629337</v>
      </c>
      <c r="S193" s="93" t="n">
        <v>3.21950542702587</v>
      </c>
      <c r="T193" s="93" t="n">
        <v>0.23248953629337</v>
      </c>
      <c r="U193" s="93" t="n">
        <v>3.21950542702587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41262633</v>
      </c>
      <c r="K194" s="91" t="n">
        <v>-2.96341677119072</v>
      </c>
      <c r="L194" s="91" t="n">
        <v>-0.342608941262633</v>
      </c>
      <c r="M194" s="92" t="n">
        <v>-2.96341677119072</v>
      </c>
      <c r="N194" s="90" t="n">
        <v>0.0715459238460925</v>
      </c>
      <c r="O194" s="91" t="n">
        <v>0.61884079806696</v>
      </c>
      <c r="P194" s="91" t="n">
        <v>0.0715459238460925</v>
      </c>
      <c r="Q194" s="92" t="n">
        <v>0.61884079806696</v>
      </c>
      <c r="R194" s="93" t="n">
        <v>0.232489550682787</v>
      </c>
      <c r="S194" s="93" t="n">
        <v>3.21950562628993</v>
      </c>
      <c r="T194" s="93" t="n">
        <v>0.232489550682787</v>
      </c>
      <c r="U194" s="93" t="n">
        <v>3.2195056262899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41262633</v>
      </c>
      <c r="K195" s="91" t="n">
        <v>-2.96341677119072</v>
      </c>
      <c r="L195" s="91" t="n">
        <v>-0.342608941262633</v>
      </c>
      <c r="M195" s="92" t="n">
        <v>-2.96341677119072</v>
      </c>
      <c r="N195" s="90" t="n">
        <v>0.0715459238460925</v>
      </c>
      <c r="O195" s="91" t="n">
        <v>0.61884079806696</v>
      </c>
      <c r="P195" s="91" t="n">
        <v>0.0715459238460925</v>
      </c>
      <c r="Q195" s="92" t="n">
        <v>0.61884079806696</v>
      </c>
      <c r="R195" s="93" t="n">
        <v>0.232489550682787</v>
      </c>
      <c r="S195" s="93" t="n">
        <v>3.21950562628993</v>
      </c>
      <c r="T195" s="93" t="n">
        <v>0.232489550682787</v>
      </c>
      <c r="U195" s="93" t="n">
        <v>3.2195056262899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41262633</v>
      </c>
      <c r="K200" s="91" t="n">
        <v>-2.96341677119072</v>
      </c>
      <c r="L200" s="91" t="n">
        <v>-0.342608941262633</v>
      </c>
      <c r="M200" s="92" t="n">
        <v>-2.96341677119072</v>
      </c>
      <c r="N200" s="90" t="n">
        <v>0.0715459238460925</v>
      </c>
      <c r="O200" s="91" t="n">
        <v>0.61884079806696</v>
      </c>
      <c r="P200" s="91" t="n">
        <v>0.0715459238460925</v>
      </c>
      <c r="Q200" s="92" t="n">
        <v>0.61884079806696</v>
      </c>
      <c r="R200" s="93" t="n">
        <v>0.232489550682787</v>
      </c>
      <c r="S200" s="93" t="n">
        <v>3.21950562628993</v>
      </c>
      <c r="T200" s="93" t="n">
        <v>0.232489550682787</v>
      </c>
      <c r="U200" s="93" t="n">
        <v>3.2195056262899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24689825</v>
      </c>
      <c r="K201" s="91" t="n">
        <v>-2.96341701016339</v>
      </c>
      <c r="L201" s="91" t="n">
        <v>-0.342608924689825</v>
      </c>
      <c r="M201" s="92" t="n">
        <v>-2.96341701016339</v>
      </c>
      <c r="N201" s="90" t="n">
        <v>0.0715459126206004</v>
      </c>
      <c r="O201" s="91" t="n">
        <v>0.618840780810072</v>
      </c>
      <c r="P201" s="91" t="n">
        <v>0.0715459126206004</v>
      </c>
      <c r="Q201" s="92" t="n">
        <v>0.618840780810072</v>
      </c>
      <c r="R201" s="93" t="n">
        <v>0.23248953629337</v>
      </c>
      <c r="S201" s="93" t="n">
        <v>3.21950542702587</v>
      </c>
      <c r="T201" s="93" t="n">
        <v>0.23248953629337</v>
      </c>
      <c r="U201" s="93" t="n">
        <v>3.2195054270258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24689825</v>
      </c>
      <c r="K204" s="91" t="n">
        <v>-2.96341701016339</v>
      </c>
      <c r="L204" s="91" t="n">
        <v>-0.342608924689825</v>
      </c>
      <c r="M204" s="92" t="n">
        <v>-2.96341701016339</v>
      </c>
      <c r="N204" s="90" t="n">
        <v>0.0715459126206004</v>
      </c>
      <c r="O204" s="91" t="n">
        <v>0.618840780810072</v>
      </c>
      <c r="P204" s="91" t="n">
        <v>0.0715459126206004</v>
      </c>
      <c r="Q204" s="92" t="n">
        <v>0.618840780810072</v>
      </c>
      <c r="R204" s="93" t="n">
        <v>0.23248953629337</v>
      </c>
      <c r="S204" s="93" t="n">
        <v>3.21950542702587</v>
      </c>
      <c r="T204" s="93" t="n">
        <v>0.23248953629337</v>
      </c>
      <c r="U204" s="93" t="n">
        <v>3.2195054270258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24689825</v>
      </c>
      <c r="K206" s="91" t="n">
        <v>-2.96341701016339</v>
      </c>
      <c r="L206" s="91" t="n">
        <v>-0.342608924689825</v>
      </c>
      <c r="M206" s="92" t="n">
        <v>-2.96341701016339</v>
      </c>
      <c r="N206" s="90" t="n">
        <v>0.0715459126206004</v>
      </c>
      <c r="O206" s="91" t="n">
        <v>0.618840780810072</v>
      </c>
      <c r="P206" s="91" t="n">
        <v>0.0715459126206004</v>
      </c>
      <c r="Q206" s="92" t="n">
        <v>0.618840780810072</v>
      </c>
      <c r="R206" s="93" t="n">
        <v>0.23248953629337</v>
      </c>
      <c r="S206" s="93" t="n">
        <v>3.21950542702587</v>
      </c>
      <c r="T206" s="93" t="n">
        <v>0.23248953629337</v>
      </c>
      <c r="U206" s="93" t="n">
        <v>3.2195054270258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24689825</v>
      </c>
      <c r="K207" s="91" t="n">
        <v>-2.96341701016339</v>
      </c>
      <c r="L207" s="91" t="n">
        <v>-0.342608924689825</v>
      </c>
      <c r="M207" s="92" t="n">
        <v>-2.96341701016339</v>
      </c>
      <c r="N207" s="90" t="n">
        <v>0.0715459126206004</v>
      </c>
      <c r="O207" s="91" t="n">
        <v>0.618840780810072</v>
      </c>
      <c r="P207" s="91" t="n">
        <v>0.0715459126206004</v>
      </c>
      <c r="Q207" s="92" t="n">
        <v>0.618840780810072</v>
      </c>
      <c r="R207" s="93" t="n">
        <v>0.23248953629337</v>
      </c>
      <c r="S207" s="93" t="n">
        <v>3.21950542702587</v>
      </c>
      <c r="T207" s="93" t="n">
        <v>0.23248953629337</v>
      </c>
      <c r="U207" s="93" t="n">
        <v>3.21950542702587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24689825</v>
      </c>
      <c r="K208" s="91" t="n">
        <v>-2.96341701016339</v>
      </c>
      <c r="L208" s="91" t="n">
        <v>-0.342608924689825</v>
      </c>
      <c r="M208" s="92" t="n">
        <v>-2.96341701016339</v>
      </c>
      <c r="N208" s="90" t="n">
        <v>0.0715459126206004</v>
      </c>
      <c r="O208" s="91" t="n">
        <v>0.618840780810072</v>
      </c>
      <c r="P208" s="91" t="n">
        <v>0.0715459126206004</v>
      </c>
      <c r="Q208" s="92" t="n">
        <v>0.618840780810072</v>
      </c>
      <c r="R208" s="93" t="n">
        <v>0.23248953629337</v>
      </c>
      <c r="S208" s="93" t="n">
        <v>3.21950542702587</v>
      </c>
      <c r="T208" s="93" t="n">
        <v>0.23248953629337</v>
      </c>
      <c r="U208" s="93" t="n">
        <v>3.2195054270258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24689825</v>
      </c>
      <c r="K209" s="91" t="n">
        <v>-2.96341701016339</v>
      </c>
      <c r="L209" s="91" t="n">
        <v>-0.342608924689825</v>
      </c>
      <c r="M209" s="92" t="n">
        <v>-2.96341701016339</v>
      </c>
      <c r="N209" s="90" t="n">
        <v>0.0715459126206004</v>
      </c>
      <c r="O209" s="91" t="n">
        <v>0.618840780810072</v>
      </c>
      <c r="P209" s="91" t="n">
        <v>0.0715459126206004</v>
      </c>
      <c r="Q209" s="92" t="n">
        <v>0.618840780810072</v>
      </c>
      <c r="R209" s="93" t="n">
        <v>0.23248953629337</v>
      </c>
      <c r="S209" s="93" t="n">
        <v>3.21950542702587</v>
      </c>
      <c r="T209" s="93" t="n">
        <v>0.23248953629337</v>
      </c>
      <c r="U209" s="93" t="n">
        <v>3.2195054270258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24689825</v>
      </c>
      <c r="K210" s="91" t="n">
        <v>-2.96341701016339</v>
      </c>
      <c r="L210" s="91" t="n">
        <v>-0.342608924689825</v>
      </c>
      <c r="M210" s="92" t="n">
        <v>-2.96341701016339</v>
      </c>
      <c r="N210" s="90" t="n">
        <v>0.0715459126206004</v>
      </c>
      <c r="O210" s="91" t="n">
        <v>0.618840780810072</v>
      </c>
      <c r="P210" s="91" t="n">
        <v>0.0715459126206004</v>
      </c>
      <c r="Q210" s="92" t="n">
        <v>0.618840780810072</v>
      </c>
      <c r="R210" s="93" t="n">
        <v>0.23248953629337</v>
      </c>
      <c r="S210" s="93" t="n">
        <v>3.21950542702587</v>
      </c>
      <c r="T210" s="93" t="n">
        <v>0.23248953629337</v>
      </c>
      <c r="U210" s="93" t="n">
        <v>3.2195054270258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24689825</v>
      </c>
      <c r="K212" s="91" t="n">
        <v>-2.96341701016339</v>
      </c>
      <c r="L212" s="91" t="n">
        <v>-0.342608924689825</v>
      </c>
      <c r="M212" s="92" t="n">
        <v>-2.96341701016339</v>
      </c>
      <c r="N212" s="90" t="n">
        <v>0.0715459126206004</v>
      </c>
      <c r="O212" s="91" t="n">
        <v>0.618840780810072</v>
      </c>
      <c r="P212" s="91" t="n">
        <v>0.0715459126206004</v>
      </c>
      <c r="Q212" s="92" t="n">
        <v>0.618840780810072</v>
      </c>
      <c r="R212" s="93" t="n">
        <v>0.23248953629337</v>
      </c>
      <c r="S212" s="93" t="n">
        <v>3.21950542702587</v>
      </c>
      <c r="T212" s="93" t="n">
        <v>0.23248953629337</v>
      </c>
      <c r="U212" s="93" t="n">
        <v>3.21950542702587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24689825</v>
      </c>
      <c r="K213" s="91" t="n">
        <v>-2.96341701016339</v>
      </c>
      <c r="L213" s="91" t="n">
        <v>-0.342608924689825</v>
      </c>
      <c r="M213" s="92" t="n">
        <v>-2.96341701016339</v>
      </c>
      <c r="N213" s="90" t="n">
        <v>0.0715459126206004</v>
      </c>
      <c r="O213" s="91" t="n">
        <v>0.618840780810072</v>
      </c>
      <c r="P213" s="91" t="n">
        <v>0.0715459126206004</v>
      </c>
      <c r="Q213" s="92" t="n">
        <v>0.618840780810072</v>
      </c>
      <c r="R213" s="93" t="n">
        <v>0.23248953629337</v>
      </c>
      <c r="S213" s="93" t="n">
        <v>3.21950542702587</v>
      </c>
      <c r="T213" s="93" t="n">
        <v>0.23248953629337</v>
      </c>
      <c r="U213" s="93" t="n">
        <v>3.21950542702587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24689825</v>
      </c>
      <c r="K214" s="91" t="n">
        <v>-2.96341701016339</v>
      </c>
      <c r="L214" s="91" t="n">
        <v>-0.342608924689825</v>
      </c>
      <c r="M214" s="92" t="n">
        <v>-2.96341701016339</v>
      </c>
      <c r="N214" s="90" t="n">
        <v>0.0715459126206004</v>
      </c>
      <c r="O214" s="91" t="n">
        <v>0.618840780810072</v>
      </c>
      <c r="P214" s="91" t="n">
        <v>0.0715459126206004</v>
      </c>
      <c r="Q214" s="92" t="n">
        <v>0.618840780810072</v>
      </c>
      <c r="R214" s="93" t="n">
        <v>0.23248953629337</v>
      </c>
      <c r="S214" s="93" t="n">
        <v>3.21950542702587</v>
      </c>
      <c r="T214" s="93" t="n">
        <v>0.23248953629337</v>
      </c>
      <c r="U214" s="93" t="n">
        <v>3.2195054270258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24689825</v>
      </c>
      <c r="K215" s="91" t="n">
        <v>-2.96341701016339</v>
      </c>
      <c r="L215" s="91" t="n">
        <v>-0.342608924689825</v>
      </c>
      <c r="M215" s="92" t="n">
        <v>-2.96341701016339</v>
      </c>
      <c r="N215" s="90" t="n">
        <v>0.0715459126206004</v>
      </c>
      <c r="O215" s="91" t="n">
        <v>0.618840780810072</v>
      </c>
      <c r="P215" s="91" t="n">
        <v>0.0715459126206004</v>
      </c>
      <c r="Q215" s="92" t="n">
        <v>0.618840780810072</v>
      </c>
      <c r="R215" s="93" t="n">
        <v>0.23248953629337</v>
      </c>
      <c r="S215" s="93" t="n">
        <v>3.21950542702587</v>
      </c>
      <c r="T215" s="93" t="n">
        <v>0.23248953629337</v>
      </c>
      <c r="U215" s="93" t="n">
        <v>3.21950542702587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24689825</v>
      </c>
      <c r="K216" s="91" t="n">
        <v>-2.96341701016339</v>
      </c>
      <c r="L216" s="91" t="n">
        <v>-0.342608924689825</v>
      </c>
      <c r="M216" s="92" t="n">
        <v>-2.96341701016339</v>
      </c>
      <c r="N216" s="90" t="n">
        <v>0.0715459126206004</v>
      </c>
      <c r="O216" s="91" t="n">
        <v>0.618840780810072</v>
      </c>
      <c r="P216" s="91" t="n">
        <v>0.0715459126206004</v>
      </c>
      <c r="Q216" s="92" t="n">
        <v>0.618840780810072</v>
      </c>
      <c r="R216" s="93" t="n">
        <v>0.23248953629337</v>
      </c>
      <c r="S216" s="93" t="n">
        <v>3.21950542702587</v>
      </c>
      <c r="T216" s="93" t="n">
        <v>0.23248953629337</v>
      </c>
      <c r="U216" s="93" t="n">
        <v>3.21950542702587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41262633</v>
      </c>
      <c r="K217" s="91" t="n">
        <v>-2.96341677119072</v>
      </c>
      <c r="L217" s="91" t="n">
        <v>-0.342608941262633</v>
      </c>
      <c r="M217" s="92" t="n">
        <v>-2.96341677119072</v>
      </c>
      <c r="N217" s="90" t="n">
        <v>0.0715459238460925</v>
      </c>
      <c r="O217" s="91" t="n">
        <v>0.61884079806696</v>
      </c>
      <c r="P217" s="91" t="n">
        <v>0.0715459238460925</v>
      </c>
      <c r="Q217" s="92" t="n">
        <v>0.61884079806696</v>
      </c>
      <c r="R217" s="93" t="n">
        <v>0.232489550682787</v>
      </c>
      <c r="S217" s="93" t="n">
        <v>3.21950562628993</v>
      </c>
      <c r="T217" s="93" t="n">
        <v>0.232489550682787</v>
      </c>
      <c r="U217" s="93" t="n">
        <v>3.2195056262899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41262633</v>
      </c>
      <c r="K219" s="91" t="n">
        <v>-2.96341677119072</v>
      </c>
      <c r="L219" s="91" t="n">
        <v>-0.342608941262633</v>
      </c>
      <c r="M219" s="92" t="n">
        <v>-2.96341677119072</v>
      </c>
      <c r="N219" s="90" t="n">
        <v>0.0715459238460925</v>
      </c>
      <c r="O219" s="91" t="n">
        <v>0.61884079806696</v>
      </c>
      <c r="P219" s="91" t="n">
        <v>0.0715459238460925</v>
      </c>
      <c r="Q219" s="92" t="n">
        <v>0.61884079806696</v>
      </c>
      <c r="R219" s="93" t="n">
        <v>0.232489550682787</v>
      </c>
      <c r="S219" s="93" t="n">
        <v>3.21950562628993</v>
      </c>
      <c r="T219" s="93" t="n">
        <v>0.232489550682787</v>
      </c>
      <c r="U219" s="93" t="n">
        <v>3.2195056262899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41262633</v>
      </c>
      <c r="K221" s="91" t="n">
        <v>-2.96341677119072</v>
      </c>
      <c r="L221" s="91" t="n">
        <v>-0.342608941262633</v>
      </c>
      <c r="M221" s="92" t="n">
        <v>-2.96341677119072</v>
      </c>
      <c r="N221" s="90" t="n">
        <v>0.0715459238460925</v>
      </c>
      <c r="O221" s="91" t="n">
        <v>0.61884079806696</v>
      </c>
      <c r="P221" s="91" t="n">
        <v>0.0715459238460925</v>
      </c>
      <c r="Q221" s="92" t="n">
        <v>0.61884079806696</v>
      </c>
      <c r="R221" s="93" t="n">
        <v>0.232489550682787</v>
      </c>
      <c r="S221" s="93" t="n">
        <v>3.21950562628993</v>
      </c>
      <c r="T221" s="93" t="n">
        <v>0.232489550682787</v>
      </c>
      <c r="U221" s="93" t="n">
        <v>3.2195056262899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24689825</v>
      </c>
      <c r="K229" s="91" t="n">
        <v>-2.96341701016339</v>
      </c>
      <c r="L229" s="91" t="n">
        <v>-0.342608924689825</v>
      </c>
      <c r="M229" s="92" t="n">
        <v>-2.96341701016339</v>
      </c>
      <c r="N229" s="90" t="n">
        <v>0.0715459126206004</v>
      </c>
      <c r="O229" s="91" t="n">
        <v>0.618840780810072</v>
      </c>
      <c r="P229" s="91" t="n">
        <v>0.0715459126206004</v>
      </c>
      <c r="Q229" s="92" t="n">
        <v>0.618840780810072</v>
      </c>
      <c r="R229" s="93" t="n">
        <v>0.23248953629337</v>
      </c>
      <c r="S229" s="93" t="n">
        <v>3.21950542702587</v>
      </c>
      <c r="T229" s="93" t="n">
        <v>0.23248953629337</v>
      </c>
      <c r="U229" s="93" t="n">
        <v>3.2195054270258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41262633</v>
      </c>
      <c r="K230" s="91" t="n">
        <v>-2.96341677119072</v>
      </c>
      <c r="L230" s="91" t="n">
        <v>-0.342608941262633</v>
      </c>
      <c r="M230" s="92" t="n">
        <v>-2.96341677119072</v>
      </c>
      <c r="N230" s="90" t="n">
        <v>0.0715459238460925</v>
      </c>
      <c r="O230" s="91" t="n">
        <v>0.61884079806696</v>
      </c>
      <c r="P230" s="91" t="n">
        <v>0.0715459238460925</v>
      </c>
      <c r="Q230" s="92" t="n">
        <v>0.61884079806696</v>
      </c>
      <c r="R230" s="93" t="n">
        <v>0.232489550682787</v>
      </c>
      <c r="S230" s="93" t="n">
        <v>3.21950562628993</v>
      </c>
      <c r="T230" s="93" t="n">
        <v>0.232489550682787</v>
      </c>
      <c r="U230" s="93" t="n">
        <v>3.2195056262899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41262633</v>
      </c>
      <c r="K231" s="91" t="n">
        <v>-2.96341677119072</v>
      </c>
      <c r="L231" s="91" t="n">
        <v>-0.342608941262633</v>
      </c>
      <c r="M231" s="92" t="n">
        <v>-2.96341677119072</v>
      </c>
      <c r="N231" s="90" t="n">
        <v>0.0715459238460925</v>
      </c>
      <c r="O231" s="91" t="n">
        <v>0.61884079806696</v>
      </c>
      <c r="P231" s="91" t="n">
        <v>0.0715459238460925</v>
      </c>
      <c r="Q231" s="92" t="n">
        <v>0.61884079806696</v>
      </c>
      <c r="R231" s="93" t="n">
        <v>0.232489550682787</v>
      </c>
      <c r="S231" s="93" t="n">
        <v>3.21950562628993</v>
      </c>
      <c r="T231" s="93" t="n">
        <v>0.232489550682787</v>
      </c>
      <c r="U231" s="93" t="n">
        <v>3.2195056262899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24689825</v>
      </c>
      <c r="K238" s="91" t="n">
        <v>-2.96341701016339</v>
      </c>
      <c r="L238" s="91" t="n">
        <v>-0.342608924689825</v>
      </c>
      <c r="M238" s="92" t="n">
        <v>-2.96341701016339</v>
      </c>
      <c r="N238" s="90" t="n">
        <v>0.0715459126206004</v>
      </c>
      <c r="O238" s="91" t="n">
        <v>0.618840780810072</v>
      </c>
      <c r="P238" s="91" t="n">
        <v>0.0715459126206004</v>
      </c>
      <c r="Q238" s="92" t="n">
        <v>0.618840780810072</v>
      </c>
      <c r="R238" s="93" t="n">
        <v>0.23248953629337</v>
      </c>
      <c r="S238" s="93" t="n">
        <v>3.21950542702587</v>
      </c>
      <c r="T238" s="93" t="n">
        <v>0.23248953629337</v>
      </c>
      <c r="U238" s="93" t="n">
        <v>3.2195054270258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41262633</v>
      </c>
      <c r="K239" s="91" t="n">
        <v>-2.96341677119072</v>
      </c>
      <c r="L239" s="91" t="n">
        <v>-0.342608941262633</v>
      </c>
      <c r="M239" s="92" t="n">
        <v>-2.96341677119072</v>
      </c>
      <c r="N239" s="90" t="n">
        <v>0.0715459238460925</v>
      </c>
      <c r="O239" s="91" t="n">
        <v>0.61884079806696</v>
      </c>
      <c r="P239" s="91" t="n">
        <v>0.0715459238460925</v>
      </c>
      <c r="Q239" s="92" t="n">
        <v>0.61884079806696</v>
      </c>
      <c r="R239" s="93" t="n">
        <v>0.232489550682787</v>
      </c>
      <c r="S239" s="93" t="n">
        <v>3.21950562628993</v>
      </c>
      <c r="T239" s="93" t="n">
        <v>0.232489550682787</v>
      </c>
      <c r="U239" s="93" t="n">
        <v>3.2195056262899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24689825</v>
      </c>
      <c r="K243" s="91" t="n">
        <v>-2.96341701016339</v>
      </c>
      <c r="L243" s="91" t="n">
        <v>-0.342608924689825</v>
      </c>
      <c r="M243" s="92" t="n">
        <v>-2.96341701016339</v>
      </c>
      <c r="N243" s="90" t="n">
        <v>0.0715459126206004</v>
      </c>
      <c r="O243" s="91" t="n">
        <v>0.618840780810072</v>
      </c>
      <c r="P243" s="91" t="n">
        <v>0.0715459126206004</v>
      </c>
      <c r="Q243" s="92" t="n">
        <v>0.618840780810072</v>
      </c>
      <c r="R243" s="93" t="n">
        <v>0.23248953629337</v>
      </c>
      <c r="S243" s="93" t="n">
        <v>3.21950542702587</v>
      </c>
      <c r="T243" s="93" t="n">
        <v>0.23248953629337</v>
      </c>
      <c r="U243" s="93" t="n">
        <v>3.2195054270258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41262633</v>
      </c>
      <c r="K244" s="91" t="n">
        <v>-2.96341677119072</v>
      </c>
      <c r="L244" s="91" t="n">
        <v>-0.342608941262633</v>
      </c>
      <c r="M244" s="92" t="n">
        <v>-2.96341677119072</v>
      </c>
      <c r="N244" s="90" t="n">
        <v>0.0715459238460925</v>
      </c>
      <c r="O244" s="91" t="n">
        <v>0.61884079806696</v>
      </c>
      <c r="P244" s="91" t="n">
        <v>0.0715459238460925</v>
      </c>
      <c r="Q244" s="92" t="n">
        <v>0.61884079806696</v>
      </c>
      <c r="R244" s="93" t="n">
        <v>0.232489550682787</v>
      </c>
      <c r="S244" s="93" t="n">
        <v>3.21950562628993</v>
      </c>
      <c r="T244" s="93" t="n">
        <v>0.232489550682787</v>
      </c>
      <c r="U244" s="93" t="n">
        <v>3.2195056262899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41262633</v>
      </c>
      <c r="K245" s="91" t="n">
        <v>-2.96341677119072</v>
      </c>
      <c r="L245" s="91" t="n">
        <v>-0.342608941262633</v>
      </c>
      <c r="M245" s="92" t="n">
        <v>-2.96341677119072</v>
      </c>
      <c r="N245" s="90" t="n">
        <v>0.0715459238460925</v>
      </c>
      <c r="O245" s="91" t="n">
        <v>0.61884079806696</v>
      </c>
      <c r="P245" s="91" t="n">
        <v>0.0715459238460925</v>
      </c>
      <c r="Q245" s="92" t="n">
        <v>0.61884079806696</v>
      </c>
      <c r="R245" s="93" t="n">
        <v>0.232489550682787</v>
      </c>
      <c r="S245" s="93" t="n">
        <v>3.21950562628993</v>
      </c>
      <c r="T245" s="93" t="n">
        <v>0.232489550682787</v>
      </c>
      <c r="U245" s="93" t="n">
        <v>3.2195056262899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24689825</v>
      </c>
      <c r="K246" s="91" t="n">
        <v>-2.96341701016339</v>
      </c>
      <c r="L246" s="91" t="n">
        <v>-0.342608924689825</v>
      </c>
      <c r="M246" s="92" t="n">
        <v>-2.96341701016339</v>
      </c>
      <c r="N246" s="90" t="n">
        <v>0.0715459126206004</v>
      </c>
      <c r="O246" s="91" t="n">
        <v>0.618840780810072</v>
      </c>
      <c r="P246" s="91" t="n">
        <v>0.0715459126206004</v>
      </c>
      <c r="Q246" s="92" t="n">
        <v>0.618840780810072</v>
      </c>
      <c r="R246" s="93" t="n">
        <v>0.23248953629337</v>
      </c>
      <c r="S246" s="93" t="n">
        <v>3.21950542702587</v>
      </c>
      <c r="T246" s="93" t="n">
        <v>0.23248953629337</v>
      </c>
      <c r="U246" s="93" t="n">
        <v>3.2195054270258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24689825</v>
      </c>
      <c r="K248" s="91" t="n">
        <v>-2.96341701016339</v>
      </c>
      <c r="L248" s="91" t="n">
        <v>-0.342608924689825</v>
      </c>
      <c r="M248" s="92" t="n">
        <v>-2.96341701016339</v>
      </c>
      <c r="N248" s="90" t="n">
        <v>0.0715459126206004</v>
      </c>
      <c r="O248" s="91" t="n">
        <v>0.618840780810072</v>
      </c>
      <c r="P248" s="91" t="n">
        <v>0.0715459126206004</v>
      </c>
      <c r="Q248" s="92" t="n">
        <v>0.618840780810072</v>
      </c>
      <c r="R248" s="93" t="n">
        <v>0.23248953629337</v>
      </c>
      <c r="S248" s="93" t="n">
        <v>3.21950542702587</v>
      </c>
      <c r="T248" s="93" t="n">
        <v>0.23248953629337</v>
      </c>
      <c r="U248" s="93" t="n">
        <v>3.2195054270258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24689825</v>
      </c>
      <c r="K250" s="91" t="n">
        <v>-2.96341701016339</v>
      </c>
      <c r="L250" s="91" t="n">
        <v>-0.342608924689825</v>
      </c>
      <c r="M250" s="92" t="n">
        <v>-2.96341701016339</v>
      </c>
      <c r="N250" s="90" t="n">
        <v>0.0715459126206004</v>
      </c>
      <c r="O250" s="91" t="n">
        <v>0.618840780810072</v>
      </c>
      <c r="P250" s="91" t="n">
        <v>0.0715459126206004</v>
      </c>
      <c r="Q250" s="92" t="n">
        <v>0.618840780810072</v>
      </c>
      <c r="R250" s="93" t="n">
        <v>0.23248953629337</v>
      </c>
      <c r="S250" s="93" t="n">
        <v>3.21950542702587</v>
      </c>
      <c r="T250" s="93" t="n">
        <v>0.23248953629337</v>
      </c>
      <c r="U250" s="93" t="n">
        <v>3.2195054270258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41262633</v>
      </c>
      <c r="K252" s="91" t="n">
        <v>-2.96341677119072</v>
      </c>
      <c r="L252" s="91" t="n">
        <v>-0.342608941262633</v>
      </c>
      <c r="M252" s="92" t="n">
        <v>-2.96341677119072</v>
      </c>
      <c r="N252" s="90" t="n">
        <v>0.0715459238460925</v>
      </c>
      <c r="O252" s="91" t="n">
        <v>0.61884079806696</v>
      </c>
      <c r="P252" s="91" t="n">
        <v>0.0715459238460925</v>
      </c>
      <c r="Q252" s="92" t="n">
        <v>0.61884079806696</v>
      </c>
      <c r="R252" s="93" t="n">
        <v>0.232489550682787</v>
      </c>
      <c r="S252" s="93" t="n">
        <v>3.21950562628993</v>
      </c>
      <c r="T252" s="93" t="n">
        <v>0.232489550682787</v>
      </c>
      <c r="U252" s="93" t="n">
        <v>3.2195056262899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41262633</v>
      </c>
      <c r="K253" s="91" t="n">
        <v>-2.96341677119072</v>
      </c>
      <c r="L253" s="91" t="n">
        <v>-0.342608941262633</v>
      </c>
      <c r="M253" s="92" t="n">
        <v>-2.96341677119072</v>
      </c>
      <c r="N253" s="90" t="n">
        <v>0.0715459238460925</v>
      </c>
      <c r="O253" s="91" t="n">
        <v>0.61884079806696</v>
      </c>
      <c r="P253" s="91" t="n">
        <v>0.0715459238460925</v>
      </c>
      <c r="Q253" s="92" t="n">
        <v>0.61884079806696</v>
      </c>
      <c r="R253" s="93" t="n">
        <v>0.232489550682787</v>
      </c>
      <c r="S253" s="93" t="n">
        <v>3.21950562628993</v>
      </c>
      <c r="T253" s="93" t="n">
        <v>0.232489550682787</v>
      </c>
      <c r="U253" s="93" t="n">
        <v>3.2195056262899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41262633</v>
      </c>
      <c r="K255" s="91" t="n">
        <v>-2.96341677119072</v>
      </c>
      <c r="L255" s="91" t="n">
        <v>-0.342608941262633</v>
      </c>
      <c r="M255" s="92" t="n">
        <v>-2.96341677119072</v>
      </c>
      <c r="N255" s="90" t="n">
        <v>0.0715459238460925</v>
      </c>
      <c r="O255" s="91" t="n">
        <v>0.61884079806696</v>
      </c>
      <c r="P255" s="91" t="n">
        <v>0.0715459238460925</v>
      </c>
      <c r="Q255" s="92" t="n">
        <v>0.61884079806696</v>
      </c>
      <c r="R255" s="93" t="n">
        <v>0.232489550682787</v>
      </c>
      <c r="S255" s="93" t="n">
        <v>3.21950562628993</v>
      </c>
      <c r="T255" s="93" t="n">
        <v>0.232489550682787</v>
      </c>
      <c r="U255" s="93" t="n">
        <v>3.2195056262899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41262633</v>
      </c>
      <c r="K256" s="91" t="n">
        <v>-2.96341677119072</v>
      </c>
      <c r="L256" s="91" t="n">
        <v>-0.342608941262633</v>
      </c>
      <c r="M256" s="92" t="n">
        <v>-2.96341677119072</v>
      </c>
      <c r="N256" s="90" t="n">
        <v>0.0715459238460925</v>
      </c>
      <c r="O256" s="91" t="n">
        <v>0.61884079806696</v>
      </c>
      <c r="P256" s="91" t="n">
        <v>0.0715459238460925</v>
      </c>
      <c r="Q256" s="92" t="n">
        <v>0.61884079806696</v>
      </c>
      <c r="R256" s="93" t="n">
        <v>0.232489550682787</v>
      </c>
      <c r="S256" s="93" t="n">
        <v>3.21950562628993</v>
      </c>
      <c r="T256" s="93" t="n">
        <v>0.232489550682787</v>
      </c>
      <c r="U256" s="93" t="n">
        <v>3.2195056262899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41262633</v>
      </c>
      <c r="K257" s="91" t="n">
        <v>-2.96341677119072</v>
      </c>
      <c r="L257" s="91" t="n">
        <v>-0.342608941262633</v>
      </c>
      <c r="M257" s="92" t="n">
        <v>-2.96341677119072</v>
      </c>
      <c r="N257" s="90" t="n">
        <v>0.0715459238460925</v>
      </c>
      <c r="O257" s="91" t="n">
        <v>0.61884079806696</v>
      </c>
      <c r="P257" s="91" t="n">
        <v>0.0715459238460925</v>
      </c>
      <c r="Q257" s="92" t="n">
        <v>0.61884079806696</v>
      </c>
      <c r="R257" s="93" t="n">
        <v>0.232489550682787</v>
      </c>
      <c r="S257" s="93" t="n">
        <v>3.21950562628993</v>
      </c>
      <c r="T257" s="93" t="n">
        <v>0.232489550682787</v>
      </c>
      <c r="U257" s="93" t="n">
        <v>3.2195056262899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24689825</v>
      </c>
      <c r="K260" s="91" t="n">
        <v>-2.96341701016339</v>
      </c>
      <c r="L260" s="91" t="n">
        <v>-0.342608924689825</v>
      </c>
      <c r="M260" s="92" t="n">
        <v>-2.96341701016339</v>
      </c>
      <c r="N260" s="90" t="n">
        <v>0.0715459126206004</v>
      </c>
      <c r="O260" s="91" t="n">
        <v>0.618840780810072</v>
      </c>
      <c r="P260" s="91" t="n">
        <v>0.0715459126206004</v>
      </c>
      <c r="Q260" s="92" t="n">
        <v>0.618840780810072</v>
      </c>
      <c r="R260" s="93" t="n">
        <v>0.23248953629337</v>
      </c>
      <c r="S260" s="93" t="n">
        <v>3.21950542702587</v>
      </c>
      <c r="T260" s="93" t="n">
        <v>0.23248953629337</v>
      </c>
      <c r="U260" s="93" t="n">
        <v>3.2195054270258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41262633</v>
      </c>
      <c r="K264" s="91" t="n">
        <v>-2.96341677119072</v>
      </c>
      <c r="L264" s="91" t="n">
        <v>-0.342608941262633</v>
      </c>
      <c r="M264" s="92" t="n">
        <v>-2.96341677119072</v>
      </c>
      <c r="N264" s="90" t="n">
        <v>0.0715459238460925</v>
      </c>
      <c r="O264" s="91" t="n">
        <v>0.61884079806696</v>
      </c>
      <c r="P264" s="91" t="n">
        <v>0.0715459238460925</v>
      </c>
      <c r="Q264" s="92" t="n">
        <v>0.61884079806696</v>
      </c>
      <c r="R264" s="93" t="n">
        <v>0.232489550682787</v>
      </c>
      <c r="S264" s="93" t="n">
        <v>3.21950562628993</v>
      </c>
      <c r="T264" s="93" t="n">
        <v>0.232489550682787</v>
      </c>
      <c r="U264" s="93" t="n">
        <v>3.2195056262899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41262633</v>
      </c>
      <c r="K265" s="91" t="n">
        <v>-2.96341677119072</v>
      </c>
      <c r="L265" s="91" t="n">
        <v>-0.342608941262633</v>
      </c>
      <c r="M265" s="92" t="n">
        <v>-2.96341677119072</v>
      </c>
      <c r="N265" s="90" t="n">
        <v>0.0715459238460925</v>
      </c>
      <c r="O265" s="91" t="n">
        <v>0.61884079806696</v>
      </c>
      <c r="P265" s="91" t="n">
        <v>0.0715459238460925</v>
      </c>
      <c r="Q265" s="92" t="n">
        <v>0.61884079806696</v>
      </c>
      <c r="R265" s="93" t="n">
        <v>0.232489550682787</v>
      </c>
      <c r="S265" s="93" t="n">
        <v>3.21950562628993</v>
      </c>
      <c r="T265" s="93" t="n">
        <v>0.232489550682787</v>
      </c>
      <c r="U265" s="93" t="n">
        <v>3.2195056262899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41262633</v>
      </c>
      <c r="K268" s="91" t="n">
        <v>-2.96341677119072</v>
      </c>
      <c r="L268" s="91" t="n">
        <v>-0.342608941262633</v>
      </c>
      <c r="M268" s="92" t="n">
        <v>-2.96341677119072</v>
      </c>
      <c r="N268" s="90" t="n">
        <v>0.0715459238460925</v>
      </c>
      <c r="O268" s="91" t="n">
        <v>0.61884079806696</v>
      </c>
      <c r="P268" s="91" t="n">
        <v>0.0715459238460925</v>
      </c>
      <c r="Q268" s="92" t="n">
        <v>0.61884079806696</v>
      </c>
      <c r="R268" s="93" t="n">
        <v>0.232489550682787</v>
      </c>
      <c r="S268" s="93" t="n">
        <v>3.21950562628993</v>
      </c>
      <c r="T268" s="93" t="n">
        <v>0.232489550682787</v>
      </c>
      <c r="U268" s="93" t="n">
        <v>3.2195056262899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24689825</v>
      </c>
      <c r="K269" s="91" t="n">
        <v>-2.96341701016339</v>
      </c>
      <c r="L269" s="91" t="n">
        <v>-0.342608924689825</v>
      </c>
      <c r="M269" s="92" t="n">
        <v>-2.96341701016339</v>
      </c>
      <c r="N269" s="90" t="n">
        <v>0.0715459126206004</v>
      </c>
      <c r="O269" s="91" t="n">
        <v>0.618840780810072</v>
      </c>
      <c r="P269" s="91" t="n">
        <v>0.0715459126206004</v>
      </c>
      <c r="Q269" s="92" t="n">
        <v>0.618840780810072</v>
      </c>
      <c r="R269" s="93" t="n">
        <v>0.23248953629337</v>
      </c>
      <c r="S269" s="93" t="n">
        <v>3.21950542702587</v>
      </c>
      <c r="T269" s="93" t="n">
        <v>0.23248953629337</v>
      </c>
      <c r="U269" s="93" t="n">
        <v>3.2195054270258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24689825</v>
      </c>
      <c r="K270" s="91" t="n">
        <v>-2.96341701016339</v>
      </c>
      <c r="L270" s="91" t="n">
        <v>-0.342608924689825</v>
      </c>
      <c r="M270" s="92" t="n">
        <v>-2.96341701016339</v>
      </c>
      <c r="N270" s="90" t="n">
        <v>0.0715459126206004</v>
      </c>
      <c r="O270" s="91" t="n">
        <v>0.618840780810072</v>
      </c>
      <c r="P270" s="91" t="n">
        <v>0.0715459126206004</v>
      </c>
      <c r="Q270" s="92" t="n">
        <v>0.618840780810072</v>
      </c>
      <c r="R270" s="93" t="n">
        <v>0.23248953629337</v>
      </c>
      <c r="S270" s="93" t="n">
        <v>3.21950542702587</v>
      </c>
      <c r="T270" s="93" t="n">
        <v>0.23248953629337</v>
      </c>
      <c r="U270" s="93" t="n">
        <v>3.2195054270258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24689825</v>
      </c>
      <c r="K271" s="91" t="n">
        <v>-2.96341701016339</v>
      </c>
      <c r="L271" s="91" t="n">
        <v>-0.342608924689825</v>
      </c>
      <c r="M271" s="92" t="n">
        <v>-2.96341701016339</v>
      </c>
      <c r="N271" s="90" t="n">
        <v>0.0715459126206004</v>
      </c>
      <c r="O271" s="91" t="n">
        <v>0.618840780810072</v>
      </c>
      <c r="P271" s="91" t="n">
        <v>0.0715459126206004</v>
      </c>
      <c r="Q271" s="92" t="n">
        <v>0.618840780810072</v>
      </c>
      <c r="R271" s="93" t="n">
        <v>0.23248953629337</v>
      </c>
      <c r="S271" s="93" t="n">
        <v>3.21950542702587</v>
      </c>
      <c r="T271" s="93" t="n">
        <v>0.23248953629337</v>
      </c>
      <c r="U271" s="93" t="n">
        <v>3.2195054270258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24689825</v>
      </c>
      <c r="K273" s="91" t="n">
        <v>-2.96341701016339</v>
      </c>
      <c r="L273" s="91" t="n">
        <v>-0.342608924689825</v>
      </c>
      <c r="M273" s="92" t="n">
        <v>-2.96341701016339</v>
      </c>
      <c r="N273" s="90" t="n">
        <v>0.0715459126206004</v>
      </c>
      <c r="O273" s="91" t="n">
        <v>0.618840780810072</v>
      </c>
      <c r="P273" s="91" t="n">
        <v>0.0715459126206004</v>
      </c>
      <c r="Q273" s="92" t="n">
        <v>0.618840780810072</v>
      </c>
      <c r="R273" s="93" t="n">
        <v>0.23248953629337</v>
      </c>
      <c r="S273" s="93" t="n">
        <v>3.21950542702587</v>
      </c>
      <c r="T273" s="93" t="n">
        <v>0.23248953629337</v>
      </c>
      <c r="U273" s="93" t="n">
        <v>3.21950542702587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24689825</v>
      </c>
      <c r="K274" s="91" t="n">
        <v>-2.96341701016339</v>
      </c>
      <c r="L274" s="91" t="n">
        <v>-0.342608924689825</v>
      </c>
      <c r="M274" s="92" t="n">
        <v>-2.96341701016339</v>
      </c>
      <c r="N274" s="90" t="n">
        <v>0.0715459126206004</v>
      </c>
      <c r="O274" s="91" t="n">
        <v>0.618840780810072</v>
      </c>
      <c r="P274" s="91" t="n">
        <v>0.0715459126206004</v>
      </c>
      <c r="Q274" s="92" t="n">
        <v>0.618840780810072</v>
      </c>
      <c r="R274" s="93" t="n">
        <v>0.23248953629337</v>
      </c>
      <c r="S274" s="93" t="n">
        <v>3.21950542702587</v>
      </c>
      <c r="T274" s="93" t="n">
        <v>0.23248953629337</v>
      </c>
      <c r="U274" s="93" t="n">
        <v>3.21950542702587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24689825</v>
      </c>
      <c r="K275" s="91" t="n">
        <v>-2.96341701016339</v>
      </c>
      <c r="L275" s="91" t="n">
        <v>-0.342608924689825</v>
      </c>
      <c r="M275" s="92" t="n">
        <v>-2.96341701016339</v>
      </c>
      <c r="N275" s="90" t="n">
        <v>0.0715459126206004</v>
      </c>
      <c r="O275" s="91" t="n">
        <v>0.618840780810072</v>
      </c>
      <c r="P275" s="91" t="n">
        <v>0.0715459126206004</v>
      </c>
      <c r="Q275" s="92" t="n">
        <v>0.618840780810072</v>
      </c>
      <c r="R275" s="93" t="n">
        <v>0.23248953629337</v>
      </c>
      <c r="S275" s="93" t="n">
        <v>3.21950542702587</v>
      </c>
      <c r="T275" s="93" t="n">
        <v>0.23248953629337</v>
      </c>
      <c r="U275" s="93" t="n">
        <v>3.2195054270258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24689825</v>
      </c>
      <c r="K276" s="91" t="n">
        <v>-2.96341701016339</v>
      </c>
      <c r="L276" s="91" t="n">
        <v>-0.342608924689825</v>
      </c>
      <c r="M276" s="92" t="n">
        <v>-2.96341701016339</v>
      </c>
      <c r="N276" s="90" t="n">
        <v>0.0715459126206004</v>
      </c>
      <c r="O276" s="91" t="n">
        <v>0.618840780810072</v>
      </c>
      <c r="P276" s="91" t="n">
        <v>0.0715459126206004</v>
      </c>
      <c r="Q276" s="92" t="n">
        <v>0.618840780810072</v>
      </c>
      <c r="R276" s="93" t="n">
        <v>0.23248953629337</v>
      </c>
      <c r="S276" s="93" t="n">
        <v>3.21950542702587</v>
      </c>
      <c r="T276" s="93" t="n">
        <v>0.23248953629337</v>
      </c>
      <c r="U276" s="93" t="n">
        <v>3.2195054270258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41262633</v>
      </c>
      <c r="K277" s="91" t="n">
        <v>-2.96341677119072</v>
      </c>
      <c r="L277" s="91" t="n">
        <v>-0.342608941262633</v>
      </c>
      <c r="M277" s="92" t="n">
        <v>-2.96341677119072</v>
      </c>
      <c r="N277" s="90" t="n">
        <v>0.0715459238460925</v>
      </c>
      <c r="O277" s="91" t="n">
        <v>0.61884079806696</v>
      </c>
      <c r="P277" s="91" t="n">
        <v>0.0715459238460925</v>
      </c>
      <c r="Q277" s="92" t="n">
        <v>0.61884079806696</v>
      </c>
      <c r="R277" s="93" t="n">
        <v>0.232489550682787</v>
      </c>
      <c r="S277" s="93" t="n">
        <v>3.21950562628993</v>
      </c>
      <c r="T277" s="93" t="n">
        <v>0.232489550682787</v>
      </c>
      <c r="U277" s="93" t="n">
        <v>3.2195056262899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24689825</v>
      </c>
      <c r="K278" s="91" t="n">
        <v>-2.96341701016339</v>
      </c>
      <c r="L278" s="91" t="n">
        <v>-0.342608924689825</v>
      </c>
      <c r="M278" s="92" t="n">
        <v>-2.96341701016339</v>
      </c>
      <c r="N278" s="90" t="n">
        <v>0.0715459126206004</v>
      </c>
      <c r="O278" s="91" t="n">
        <v>0.618840780810072</v>
      </c>
      <c r="P278" s="91" t="n">
        <v>0.0715459126206004</v>
      </c>
      <c r="Q278" s="92" t="n">
        <v>0.618840780810072</v>
      </c>
      <c r="R278" s="93" t="n">
        <v>0.23248953629337</v>
      </c>
      <c r="S278" s="93" t="n">
        <v>3.21950542702587</v>
      </c>
      <c r="T278" s="93" t="n">
        <v>0.23248953629337</v>
      </c>
      <c r="U278" s="93" t="n">
        <v>3.21950542702587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41262633</v>
      </c>
      <c r="K279" s="91" t="n">
        <v>-2.96341677119072</v>
      </c>
      <c r="L279" s="91" t="n">
        <v>-0.342608941262633</v>
      </c>
      <c r="M279" s="92" t="n">
        <v>-2.96341677119072</v>
      </c>
      <c r="N279" s="90" t="n">
        <v>0.0715459238460925</v>
      </c>
      <c r="O279" s="91" t="n">
        <v>0.61884079806696</v>
      </c>
      <c r="P279" s="91" t="n">
        <v>0.0715459238460925</v>
      </c>
      <c r="Q279" s="92" t="n">
        <v>0.61884079806696</v>
      </c>
      <c r="R279" s="93" t="n">
        <v>0.232489550682787</v>
      </c>
      <c r="S279" s="93" t="n">
        <v>3.21950562628993</v>
      </c>
      <c r="T279" s="93" t="n">
        <v>0.232489550682787</v>
      </c>
      <c r="U279" s="93" t="n">
        <v>3.2195056262899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41262633</v>
      </c>
      <c r="K280" s="91" t="n">
        <v>-2.96341677119072</v>
      </c>
      <c r="L280" s="91" t="n">
        <v>-0.342608941262633</v>
      </c>
      <c r="M280" s="92" t="n">
        <v>-2.96341677119072</v>
      </c>
      <c r="N280" s="90" t="n">
        <v>0.0715459238460925</v>
      </c>
      <c r="O280" s="91" t="n">
        <v>0.61884079806696</v>
      </c>
      <c r="P280" s="91" t="n">
        <v>0.0715459238460925</v>
      </c>
      <c r="Q280" s="92" t="n">
        <v>0.61884079806696</v>
      </c>
      <c r="R280" s="93" t="n">
        <v>0.232489550682787</v>
      </c>
      <c r="S280" s="93" t="n">
        <v>3.21950562628993</v>
      </c>
      <c r="T280" s="93" t="n">
        <v>0.232489550682787</v>
      </c>
      <c r="U280" s="93" t="n">
        <v>3.2195056262899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24689825</v>
      </c>
      <c r="K281" s="91" t="n">
        <v>-2.96341701016339</v>
      </c>
      <c r="L281" s="91" t="n">
        <v>-0.342608924689825</v>
      </c>
      <c r="M281" s="92" t="n">
        <v>-2.96341701016339</v>
      </c>
      <c r="N281" s="90" t="n">
        <v>0.0715459126206004</v>
      </c>
      <c r="O281" s="91" t="n">
        <v>0.618840780810072</v>
      </c>
      <c r="P281" s="91" t="n">
        <v>0.0715459126206004</v>
      </c>
      <c r="Q281" s="92" t="n">
        <v>0.618840780810072</v>
      </c>
      <c r="R281" s="93" t="n">
        <v>0.23248953629337</v>
      </c>
      <c r="S281" s="93" t="n">
        <v>3.21950542702587</v>
      </c>
      <c r="T281" s="93" t="n">
        <v>0.23248953629337</v>
      </c>
      <c r="U281" s="93" t="n">
        <v>3.2195054270258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24689825</v>
      </c>
      <c r="K282" s="91" t="n">
        <v>-2.96341701016339</v>
      </c>
      <c r="L282" s="91" t="n">
        <v>-0.342608924689825</v>
      </c>
      <c r="M282" s="92" t="n">
        <v>-2.96341701016339</v>
      </c>
      <c r="N282" s="90" t="n">
        <v>0.0715459126206004</v>
      </c>
      <c r="O282" s="91" t="n">
        <v>0.618840780810072</v>
      </c>
      <c r="P282" s="91" t="n">
        <v>0.0715459126206004</v>
      </c>
      <c r="Q282" s="92" t="n">
        <v>0.618840780810072</v>
      </c>
      <c r="R282" s="93" t="n">
        <v>0.23248953629337</v>
      </c>
      <c r="S282" s="93" t="n">
        <v>3.21950542702587</v>
      </c>
      <c r="T282" s="93" t="n">
        <v>0.23248953629337</v>
      </c>
      <c r="U282" s="93" t="n">
        <v>3.2195054270258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24689825</v>
      </c>
      <c r="K283" s="91" t="n">
        <v>-2.96341701016339</v>
      </c>
      <c r="L283" s="91" t="n">
        <v>-0.342608924689825</v>
      </c>
      <c r="M283" s="92" t="n">
        <v>-2.96341701016339</v>
      </c>
      <c r="N283" s="90" t="n">
        <v>0.0715459126206004</v>
      </c>
      <c r="O283" s="91" t="n">
        <v>0.618840780810072</v>
      </c>
      <c r="P283" s="91" t="n">
        <v>0.0715459126206004</v>
      </c>
      <c r="Q283" s="92" t="n">
        <v>0.618840780810072</v>
      </c>
      <c r="R283" s="93" t="n">
        <v>0.23248953629337</v>
      </c>
      <c r="S283" s="93" t="n">
        <v>3.21950542702587</v>
      </c>
      <c r="T283" s="93" t="n">
        <v>0.23248953629337</v>
      </c>
      <c r="U283" s="93" t="n">
        <v>3.21950542702587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41262633</v>
      </c>
      <c r="K284" s="91" t="n">
        <v>-2.96341677119072</v>
      </c>
      <c r="L284" s="91" t="n">
        <v>-0.342608941262633</v>
      </c>
      <c r="M284" s="92" t="n">
        <v>-2.96341677119072</v>
      </c>
      <c r="N284" s="90" t="n">
        <v>0.0715459238460925</v>
      </c>
      <c r="O284" s="91" t="n">
        <v>0.61884079806696</v>
      </c>
      <c r="P284" s="91" t="n">
        <v>0.0715459238460925</v>
      </c>
      <c r="Q284" s="92" t="n">
        <v>0.61884079806696</v>
      </c>
      <c r="R284" s="93" t="n">
        <v>0.232489550682787</v>
      </c>
      <c r="S284" s="93" t="n">
        <v>3.21950562628993</v>
      </c>
      <c r="T284" s="93" t="n">
        <v>0.232489550682787</v>
      </c>
      <c r="U284" s="93" t="n">
        <v>3.2195056262899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24689825</v>
      </c>
      <c r="K285" s="91" t="n">
        <v>-2.96341701016339</v>
      </c>
      <c r="L285" s="91" t="n">
        <v>-0.342608924689825</v>
      </c>
      <c r="M285" s="92" t="n">
        <v>-2.96341701016339</v>
      </c>
      <c r="N285" s="90" t="n">
        <v>0.0715459126206004</v>
      </c>
      <c r="O285" s="91" t="n">
        <v>0.618840780810072</v>
      </c>
      <c r="P285" s="91" t="n">
        <v>0.0715459126206004</v>
      </c>
      <c r="Q285" s="92" t="n">
        <v>0.618840780810072</v>
      </c>
      <c r="R285" s="93" t="n">
        <v>0.23248953629337</v>
      </c>
      <c r="S285" s="93" t="n">
        <v>3.21950542702587</v>
      </c>
      <c r="T285" s="93" t="n">
        <v>0.23248953629337</v>
      </c>
      <c r="U285" s="93" t="n">
        <v>3.21950542702587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24689825</v>
      </c>
      <c r="K286" s="91" t="n">
        <v>-2.96341701016339</v>
      </c>
      <c r="L286" s="91" t="n">
        <v>-0.342608924689825</v>
      </c>
      <c r="M286" s="92" t="n">
        <v>-2.96341701016339</v>
      </c>
      <c r="N286" s="90" t="n">
        <v>0.0715459126206004</v>
      </c>
      <c r="O286" s="91" t="n">
        <v>0.618840780810072</v>
      </c>
      <c r="P286" s="91" t="n">
        <v>0.0715459126206004</v>
      </c>
      <c r="Q286" s="92" t="n">
        <v>0.618840780810072</v>
      </c>
      <c r="R286" s="93" t="n">
        <v>0.23248953629337</v>
      </c>
      <c r="S286" s="93" t="n">
        <v>3.21950542702587</v>
      </c>
      <c r="T286" s="93" t="n">
        <v>0.23248953629337</v>
      </c>
      <c r="U286" s="93" t="n">
        <v>3.2195054270258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41262633</v>
      </c>
      <c r="K287" s="91" t="n">
        <v>-2.96341677119072</v>
      </c>
      <c r="L287" s="91" t="n">
        <v>-0.342608941262633</v>
      </c>
      <c r="M287" s="92" t="n">
        <v>-2.96341677119072</v>
      </c>
      <c r="N287" s="90" t="n">
        <v>0.0715459238460925</v>
      </c>
      <c r="O287" s="91" t="n">
        <v>0.61884079806696</v>
      </c>
      <c r="P287" s="91" t="n">
        <v>0.0715459238460925</v>
      </c>
      <c r="Q287" s="92" t="n">
        <v>0.61884079806696</v>
      </c>
      <c r="R287" s="93" t="n">
        <v>0.232489550682787</v>
      </c>
      <c r="S287" s="93" t="n">
        <v>3.21950562628993</v>
      </c>
      <c r="T287" s="93" t="n">
        <v>0.232489550682787</v>
      </c>
      <c r="U287" s="93" t="n">
        <v>3.2195056262899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41262633</v>
      </c>
      <c r="K288" s="91" t="n">
        <v>-2.96341677119072</v>
      </c>
      <c r="L288" s="91" t="n">
        <v>-0.342608941262633</v>
      </c>
      <c r="M288" s="92" t="n">
        <v>-2.96341677119072</v>
      </c>
      <c r="N288" s="90" t="n">
        <v>0.0715459238460925</v>
      </c>
      <c r="O288" s="91" t="n">
        <v>0.61884079806696</v>
      </c>
      <c r="P288" s="91" t="n">
        <v>0.0715459238460925</v>
      </c>
      <c r="Q288" s="92" t="n">
        <v>0.61884079806696</v>
      </c>
      <c r="R288" s="93" t="n">
        <v>0.232489550682787</v>
      </c>
      <c r="S288" s="93" t="n">
        <v>3.21950562628993</v>
      </c>
      <c r="T288" s="93" t="n">
        <v>0.232489550682787</v>
      </c>
      <c r="U288" s="93" t="n">
        <v>3.2195056262899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41262633</v>
      </c>
      <c r="K289" s="91" t="n">
        <v>-2.96341677119072</v>
      </c>
      <c r="L289" s="91" t="n">
        <v>-0.342608941262633</v>
      </c>
      <c r="M289" s="92" t="n">
        <v>-2.96341677119072</v>
      </c>
      <c r="N289" s="90" t="n">
        <v>0.0715459238460925</v>
      </c>
      <c r="O289" s="91" t="n">
        <v>0.61884079806696</v>
      </c>
      <c r="P289" s="91" t="n">
        <v>0.0715459238460925</v>
      </c>
      <c r="Q289" s="92" t="n">
        <v>0.61884079806696</v>
      </c>
      <c r="R289" s="93" t="n">
        <v>0.232489550682787</v>
      </c>
      <c r="S289" s="93" t="n">
        <v>3.21950562628993</v>
      </c>
      <c r="T289" s="93" t="n">
        <v>0.232489550682787</v>
      </c>
      <c r="U289" s="93" t="n">
        <v>3.2195056262899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41262633</v>
      </c>
      <c r="K290" s="91" t="n">
        <v>-2.96341677119072</v>
      </c>
      <c r="L290" s="91" t="n">
        <v>-0.342608941262633</v>
      </c>
      <c r="M290" s="92" t="n">
        <v>-2.96341677119072</v>
      </c>
      <c r="N290" s="90" t="n">
        <v>0.0715459238460925</v>
      </c>
      <c r="O290" s="91" t="n">
        <v>0.61884079806696</v>
      </c>
      <c r="P290" s="91" t="n">
        <v>0.0715459238460925</v>
      </c>
      <c r="Q290" s="92" t="n">
        <v>0.61884079806696</v>
      </c>
      <c r="R290" s="93" t="n">
        <v>0.232489550682787</v>
      </c>
      <c r="S290" s="93" t="n">
        <v>3.21950562628993</v>
      </c>
      <c r="T290" s="93" t="n">
        <v>0.232489550682787</v>
      </c>
      <c r="U290" s="93" t="n">
        <v>3.2195056262899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41262633</v>
      </c>
      <c r="K291" s="91" t="n">
        <v>-2.96341677119072</v>
      </c>
      <c r="L291" s="91" t="n">
        <v>-0.342608941262633</v>
      </c>
      <c r="M291" s="92" t="n">
        <v>-2.96341677119072</v>
      </c>
      <c r="N291" s="90" t="n">
        <v>0.0715459238460925</v>
      </c>
      <c r="O291" s="91" t="n">
        <v>0.61884079806696</v>
      </c>
      <c r="P291" s="91" t="n">
        <v>0.0715459238460925</v>
      </c>
      <c r="Q291" s="92" t="n">
        <v>0.61884079806696</v>
      </c>
      <c r="R291" s="93" t="n">
        <v>0.232489550682787</v>
      </c>
      <c r="S291" s="93" t="n">
        <v>3.21950562628993</v>
      </c>
      <c r="T291" s="93" t="n">
        <v>0.232489550682787</v>
      </c>
      <c r="U291" s="93" t="n">
        <v>3.21950562628993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41262633</v>
      </c>
      <c r="K293" s="91" t="n">
        <v>-2.96341677119072</v>
      </c>
      <c r="L293" s="91" t="n">
        <v>-0.342608941262633</v>
      </c>
      <c r="M293" s="92" t="n">
        <v>-2.96341677119072</v>
      </c>
      <c r="N293" s="90" t="n">
        <v>0.0715459238460925</v>
      </c>
      <c r="O293" s="91" t="n">
        <v>0.61884079806696</v>
      </c>
      <c r="P293" s="91" t="n">
        <v>0.0715459238460925</v>
      </c>
      <c r="Q293" s="92" t="n">
        <v>0.61884079806696</v>
      </c>
      <c r="R293" s="93" t="n">
        <v>0.232489550682787</v>
      </c>
      <c r="S293" s="93" t="n">
        <v>3.21950562628993</v>
      </c>
      <c r="T293" s="93" t="n">
        <v>0.232489550682787</v>
      </c>
      <c r="U293" s="93" t="n">
        <v>3.2195056262899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41262633</v>
      </c>
      <c r="K294" s="91" t="n">
        <v>-2.96341677119072</v>
      </c>
      <c r="L294" s="91" t="n">
        <v>-0.342608941262633</v>
      </c>
      <c r="M294" s="92" t="n">
        <v>-2.96341677119072</v>
      </c>
      <c r="N294" s="90" t="n">
        <v>0.0715459238460925</v>
      </c>
      <c r="O294" s="91" t="n">
        <v>0.61884079806696</v>
      </c>
      <c r="P294" s="91" t="n">
        <v>0.0715459238460925</v>
      </c>
      <c r="Q294" s="92" t="n">
        <v>0.61884079806696</v>
      </c>
      <c r="R294" s="93" t="n">
        <v>0.232489550682787</v>
      </c>
      <c r="S294" s="93" t="n">
        <v>3.21950562628993</v>
      </c>
      <c r="T294" s="93" t="n">
        <v>0.232489550682787</v>
      </c>
      <c r="U294" s="93" t="n">
        <v>3.2195056262899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41262633</v>
      </c>
      <c r="K296" s="91" t="n">
        <v>-2.96341677119072</v>
      </c>
      <c r="L296" s="91" t="n">
        <v>-0.342608941262633</v>
      </c>
      <c r="M296" s="92" t="n">
        <v>-2.96341677119072</v>
      </c>
      <c r="N296" s="90" t="n">
        <v>0.0715459238460925</v>
      </c>
      <c r="O296" s="91" t="n">
        <v>0.61884079806696</v>
      </c>
      <c r="P296" s="91" t="n">
        <v>0.0715459238460925</v>
      </c>
      <c r="Q296" s="92" t="n">
        <v>0.61884079806696</v>
      </c>
      <c r="R296" s="93" t="n">
        <v>0.232489550682787</v>
      </c>
      <c r="S296" s="93" t="n">
        <v>3.21950562628993</v>
      </c>
      <c r="T296" s="93" t="n">
        <v>0.232489550682787</v>
      </c>
      <c r="U296" s="93" t="n">
        <v>3.2195056262899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41262633</v>
      </c>
      <c r="K297" s="91" t="n">
        <v>-2.96341677119072</v>
      </c>
      <c r="L297" s="91" t="n">
        <v>-0.342608941262633</v>
      </c>
      <c r="M297" s="92" t="n">
        <v>-2.96341677119072</v>
      </c>
      <c r="N297" s="90" t="n">
        <v>0.0715459238460925</v>
      </c>
      <c r="O297" s="91" t="n">
        <v>0.61884079806696</v>
      </c>
      <c r="P297" s="91" t="n">
        <v>0.0715459238460925</v>
      </c>
      <c r="Q297" s="92" t="n">
        <v>0.61884079806696</v>
      </c>
      <c r="R297" s="93" t="n">
        <v>0.232489550682787</v>
      </c>
      <c r="S297" s="93" t="n">
        <v>3.21950562628993</v>
      </c>
      <c r="T297" s="93" t="n">
        <v>0.232489550682787</v>
      </c>
      <c r="U297" s="93" t="n">
        <v>3.2195056262899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41262633</v>
      </c>
      <c r="K298" s="91" t="n">
        <v>-2.96341677119072</v>
      </c>
      <c r="L298" s="91" t="n">
        <v>-0.342608941262633</v>
      </c>
      <c r="M298" s="92" t="n">
        <v>-2.96341677119072</v>
      </c>
      <c r="N298" s="90" t="n">
        <v>0.0715459238460925</v>
      </c>
      <c r="O298" s="91" t="n">
        <v>0.61884079806696</v>
      </c>
      <c r="P298" s="91" t="n">
        <v>0.0715459238460925</v>
      </c>
      <c r="Q298" s="92" t="n">
        <v>0.61884079806696</v>
      </c>
      <c r="R298" s="93" t="n">
        <v>0.232489550682787</v>
      </c>
      <c r="S298" s="93" t="n">
        <v>3.21950562628993</v>
      </c>
      <c r="T298" s="93" t="n">
        <v>0.232489550682787</v>
      </c>
      <c r="U298" s="93" t="n">
        <v>3.2195056262899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41262633</v>
      </c>
      <c r="K299" s="91" t="n">
        <v>-2.96341677119072</v>
      </c>
      <c r="L299" s="91" t="n">
        <v>-0.342608941262633</v>
      </c>
      <c r="M299" s="92" t="n">
        <v>-2.96341677119072</v>
      </c>
      <c r="N299" s="90" t="n">
        <v>0.0715459238460925</v>
      </c>
      <c r="O299" s="91" t="n">
        <v>0.61884079806696</v>
      </c>
      <c r="P299" s="91" t="n">
        <v>0.0715459238460925</v>
      </c>
      <c r="Q299" s="92" t="n">
        <v>0.61884079806696</v>
      </c>
      <c r="R299" s="93" t="n">
        <v>0.232489550682787</v>
      </c>
      <c r="S299" s="93" t="n">
        <v>3.21950562628993</v>
      </c>
      <c r="T299" s="93" t="n">
        <v>0.232489550682787</v>
      </c>
      <c r="U299" s="93" t="n">
        <v>3.21950562628993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41262633</v>
      </c>
      <c r="K300" s="91" t="n">
        <v>-2.96341677119072</v>
      </c>
      <c r="L300" s="91" t="n">
        <v>-0.342608941262633</v>
      </c>
      <c r="M300" s="92" t="n">
        <v>-2.96341677119072</v>
      </c>
      <c r="N300" s="90" t="n">
        <v>0.0715459238460925</v>
      </c>
      <c r="O300" s="91" t="n">
        <v>0.61884079806696</v>
      </c>
      <c r="P300" s="91" t="n">
        <v>0.0715459238460925</v>
      </c>
      <c r="Q300" s="92" t="n">
        <v>0.61884079806696</v>
      </c>
      <c r="R300" s="93" t="n">
        <v>0.232489550682787</v>
      </c>
      <c r="S300" s="93" t="n">
        <v>3.21950562628993</v>
      </c>
      <c r="T300" s="93" t="n">
        <v>0.232489550682787</v>
      </c>
      <c r="U300" s="93" t="n">
        <v>3.21950562628993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41262633</v>
      </c>
      <c r="K301" s="91" t="n">
        <v>-2.96341677119072</v>
      </c>
      <c r="L301" s="91" t="n">
        <v>-0.342608941262633</v>
      </c>
      <c r="M301" s="92" t="n">
        <v>-2.96341677119072</v>
      </c>
      <c r="N301" s="90" t="n">
        <v>0.0715459238460925</v>
      </c>
      <c r="O301" s="91" t="n">
        <v>0.61884079806696</v>
      </c>
      <c r="P301" s="91" t="n">
        <v>0.0715459238460925</v>
      </c>
      <c r="Q301" s="92" t="n">
        <v>0.61884079806696</v>
      </c>
      <c r="R301" s="93" t="n">
        <v>0.232489550682787</v>
      </c>
      <c r="S301" s="93" t="n">
        <v>3.21950562628993</v>
      </c>
      <c r="T301" s="93" t="n">
        <v>0.232489550682787</v>
      </c>
      <c r="U301" s="93" t="n">
        <v>3.21950562628993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41262633</v>
      </c>
      <c r="K302" s="91" t="n">
        <v>-2.96341677119072</v>
      </c>
      <c r="L302" s="91" t="n">
        <v>-0.342608941262633</v>
      </c>
      <c r="M302" s="92" t="n">
        <v>-2.96341677119072</v>
      </c>
      <c r="N302" s="90" t="n">
        <v>0.0715459238460925</v>
      </c>
      <c r="O302" s="91" t="n">
        <v>0.61884079806696</v>
      </c>
      <c r="P302" s="91" t="n">
        <v>0.0715459238460925</v>
      </c>
      <c r="Q302" s="92" t="n">
        <v>0.61884079806696</v>
      </c>
      <c r="R302" s="93" t="n">
        <v>0.232489550682787</v>
      </c>
      <c r="S302" s="93" t="n">
        <v>3.21950562628993</v>
      </c>
      <c r="T302" s="93" t="n">
        <v>0.232489550682787</v>
      </c>
      <c r="U302" s="93" t="n">
        <v>3.2195056262899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41262633</v>
      </c>
      <c r="K304" s="91" t="n">
        <v>-2.96341677119072</v>
      </c>
      <c r="L304" s="91" t="n">
        <v>-0.342608941262633</v>
      </c>
      <c r="M304" s="92" t="n">
        <v>-2.96341677119072</v>
      </c>
      <c r="N304" s="90" t="n">
        <v>0.0715459238460925</v>
      </c>
      <c r="O304" s="91" t="n">
        <v>0.61884079806696</v>
      </c>
      <c r="P304" s="91" t="n">
        <v>0.0715459238460925</v>
      </c>
      <c r="Q304" s="92" t="n">
        <v>0.61884079806696</v>
      </c>
      <c r="R304" s="93" t="n">
        <v>0.232489550682787</v>
      </c>
      <c r="S304" s="93" t="n">
        <v>3.21950562628993</v>
      </c>
      <c r="T304" s="93" t="n">
        <v>0.232489550682787</v>
      </c>
      <c r="U304" s="93" t="n">
        <v>3.2195056262899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41262633</v>
      </c>
      <c r="K307" s="91" t="n">
        <v>-2.96341677119072</v>
      </c>
      <c r="L307" s="91" t="n">
        <v>-0.342608941262633</v>
      </c>
      <c r="M307" s="92" t="n">
        <v>-2.96341677119072</v>
      </c>
      <c r="N307" s="90" t="n">
        <v>0.0715459238460925</v>
      </c>
      <c r="O307" s="91" t="n">
        <v>0.61884079806696</v>
      </c>
      <c r="P307" s="91" t="n">
        <v>0.0715459238460925</v>
      </c>
      <c r="Q307" s="92" t="n">
        <v>0.61884079806696</v>
      </c>
      <c r="R307" s="93" t="n">
        <v>0.232489550682787</v>
      </c>
      <c r="S307" s="93" t="n">
        <v>3.21950562628993</v>
      </c>
      <c r="T307" s="93" t="n">
        <v>0.232489550682787</v>
      </c>
      <c r="U307" s="93" t="n">
        <v>3.21950562628993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24689825</v>
      </c>
      <c r="K308" s="91" t="n">
        <v>-2.96341701016339</v>
      </c>
      <c r="L308" s="91" t="n">
        <v>-0.342608924689825</v>
      </c>
      <c r="M308" s="92" t="n">
        <v>-2.96341701016339</v>
      </c>
      <c r="N308" s="90" t="n">
        <v>0.0715459126206004</v>
      </c>
      <c r="O308" s="91" t="n">
        <v>0.618840780810072</v>
      </c>
      <c r="P308" s="91" t="n">
        <v>0.0715459126206004</v>
      </c>
      <c r="Q308" s="92" t="n">
        <v>0.618840780810072</v>
      </c>
      <c r="R308" s="93" t="n">
        <v>0.23248953629337</v>
      </c>
      <c r="S308" s="93" t="n">
        <v>3.21950542702587</v>
      </c>
      <c r="T308" s="93" t="n">
        <v>0.23248953629337</v>
      </c>
      <c r="U308" s="93" t="n">
        <v>3.2195054270258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41262633</v>
      </c>
      <c r="K309" s="91" t="n">
        <v>-2.96341677119072</v>
      </c>
      <c r="L309" s="91" t="n">
        <v>-0.342608941262633</v>
      </c>
      <c r="M309" s="92" t="n">
        <v>-2.96341677119072</v>
      </c>
      <c r="N309" s="90" t="n">
        <v>0.0715459238460925</v>
      </c>
      <c r="O309" s="91" t="n">
        <v>0.61884079806696</v>
      </c>
      <c r="P309" s="91" t="n">
        <v>0.0715459238460925</v>
      </c>
      <c r="Q309" s="92" t="n">
        <v>0.61884079806696</v>
      </c>
      <c r="R309" s="93" t="n">
        <v>0.232489550682787</v>
      </c>
      <c r="S309" s="93" t="n">
        <v>3.21950562628993</v>
      </c>
      <c r="T309" s="93" t="n">
        <v>0.232489550682787</v>
      </c>
      <c r="U309" s="93" t="n">
        <v>3.2195056262899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41262633</v>
      </c>
      <c r="K310" s="91" t="n">
        <v>-2.96341677119072</v>
      </c>
      <c r="L310" s="91" t="n">
        <v>-0.342608941262633</v>
      </c>
      <c r="M310" s="92" t="n">
        <v>-2.96341677119072</v>
      </c>
      <c r="N310" s="90" t="n">
        <v>0.0715459238460925</v>
      </c>
      <c r="O310" s="91" t="n">
        <v>0.61884079806696</v>
      </c>
      <c r="P310" s="91" t="n">
        <v>0.0715459238460925</v>
      </c>
      <c r="Q310" s="92" t="n">
        <v>0.61884079806696</v>
      </c>
      <c r="R310" s="93" t="n">
        <v>0.232489550682787</v>
      </c>
      <c r="S310" s="93" t="n">
        <v>3.21950562628993</v>
      </c>
      <c r="T310" s="93" t="n">
        <v>0.232489550682787</v>
      </c>
      <c r="U310" s="93" t="n">
        <v>3.2195056262899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41262633</v>
      </c>
      <c r="K313" s="91" t="n">
        <v>-2.96341677119072</v>
      </c>
      <c r="L313" s="91" t="n">
        <v>-0.342608941262633</v>
      </c>
      <c r="M313" s="92" t="n">
        <v>-2.96341677119072</v>
      </c>
      <c r="N313" s="90" t="n">
        <v>0.0715459238460925</v>
      </c>
      <c r="O313" s="91" t="n">
        <v>0.61884079806696</v>
      </c>
      <c r="P313" s="91" t="n">
        <v>0.0715459238460925</v>
      </c>
      <c r="Q313" s="92" t="n">
        <v>0.61884079806696</v>
      </c>
      <c r="R313" s="93" t="n">
        <v>0.232489550682787</v>
      </c>
      <c r="S313" s="93" t="n">
        <v>3.21950562628993</v>
      </c>
      <c r="T313" s="93" t="n">
        <v>0.232489550682787</v>
      </c>
      <c r="U313" s="93" t="n">
        <v>3.2195056262899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24689825</v>
      </c>
      <c r="K314" s="91" t="n">
        <v>-2.96341701016339</v>
      </c>
      <c r="L314" s="91" t="n">
        <v>-0.342608924689825</v>
      </c>
      <c r="M314" s="92" t="n">
        <v>-2.96341701016339</v>
      </c>
      <c r="N314" s="90" t="n">
        <v>0.0715459126206004</v>
      </c>
      <c r="O314" s="91" t="n">
        <v>0.618840780810072</v>
      </c>
      <c r="P314" s="91" t="n">
        <v>0.0715459126206004</v>
      </c>
      <c r="Q314" s="92" t="n">
        <v>0.618840780810072</v>
      </c>
      <c r="R314" s="93" t="n">
        <v>0.23248953629337</v>
      </c>
      <c r="S314" s="93" t="n">
        <v>3.21950542702587</v>
      </c>
      <c r="T314" s="93" t="n">
        <v>0.23248953629337</v>
      </c>
      <c r="U314" s="93" t="n">
        <v>3.2195054270258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41262633</v>
      </c>
      <c r="K317" s="91" t="n">
        <v>-2.96341677119072</v>
      </c>
      <c r="L317" s="91" t="n">
        <v>-0.342608941262633</v>
      </c>
      <c r="M317" s="92" t="n">
        <v>-2.96341677119072</v>
      </c>
      <c r="N317" s="90" t="n">
        <v>0.0715459238460925</v>
      </c>
      <c r="O317" s="91" t="n">
        <v>0.61884079806696</v>
      </c>
      <c r="P317" s="91" t="n">
        <v>0.0715459238460925</v>
      </c>
      <c r="Q317" s="92" t="n">
        <v>0.61884079806696</v>
      </c>
      <c r="R317" s="93" t="n">
        <v>0.232489550682787</v>
      </c>
      <c r="S317" s="93" t="n">
        <v>3.21950562628993</v>
      </c>
      <c r="T317" s="93" t="n">
        <v>0.232489550682787</v>
      </c>
      <c r="U317" s="93" t="n">
        <v>3.21950562628993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24689825</v>
      </c>
      <c r="K318" s="91" t="n">
        <v>-2.96341701016339</v>
      </c>
      <c r="L318" s="91" t="n">
        <v>-0.342608924689825</v>
      </c>
      <c r="M318" s="92" t="n">
        <v>-2.96341701016339</v>
      </c>
      <c r="N318" s="90" t="n">
        <v>0.0715459126206004</v>
      </c>
      <c r="O318" s="91" t="n">
        <v>0.618840780810072</v>
      </c>
      <c r="P318" s="91" t="n">
        <v>0.0715459126206004</v>
      </c>
      <c r="Q318" s="92" t="n">
        <v>0.618840780810072</v>
      </c>
      <c r="R318" s="93" t="n">
        <v>0.23248953629337</v>
      </c>
      <c r="S318" s="93" t="n">
        <v>3.21950542702587</v>
      </c>
      <c r="T318" s="93" t="n">
        <v>0.23248953629337</v>
      </c>
      <c r="U318" s="93" t="n">
        <v>3.2195054270258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24689825</v>
      </c>
      <c r="K319" s="91" t="n">
        <v>-2.96341701016339</v>
      </c>
      <c r="L319" s="91" t="n">
        <v>-0.342608924689825</v>
      </c>
      <c r="M319" s="92" t="n">
        <v>-2.96341701016339</v>
      </c>
      <c r="N319" s="90" t="n">
        <v>0.0715459126206004</v>
      </c>
      <c r="O319" s="91" t="n">
        <v>0.618840780810072</v>
      </c>
      <c r="P319" s="91" t="n">
        <v>0.0715459126206004</v>
      </c>
      <c r="Q319" s="92" t="n">
        <v>0.618840780810072</v>
      </c>
      <c r="R319" s="93" t="n">
        <v>0.23248953629337</v>
      </c>
      <c r="S319" s="93" t="n">
        <v>3.21950542702587</v>
      </c>
      <c r="T319" s="93" t="n">
        <v>0.23248953629337</v>
      </c>
      <c r="U319" s="93" t="n">
        <v>3.2195054270258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41262633</v>
      </c>
      <c r="K320" s="91" t="n">
        <v>-2.96341677119072</v>
      </c>
      <c r="L320" s="91" t="n">
        <v>-0.342608941262633</v>
      </c>
      <c r="M320" s="92" t="n">
        <v>-2.96341677119072</v>
      </c>
      <c r="N320" s="90" t="n">
        <v>0.0715459238460925</v>
      </c>
      <c r="O320" s="91" t="n">
        <v>0.61884079806696</v>
      </c>
      <c r="P320" s="91" t="n">
        <v>0.0715459238460925</v>
      </c>
      <c r="Q320" s="92" t="n">
        <v>0.61884079806696</v>
      </c>
      <c r="R320" s="93" t="n">
        <v>0.232489550682787</v>
      </c>
      <c r="S320" s="93" t="n">
        <v>3.21950562628993</v>
      </c>
      <c r="T320" s="93" t="n">
        <v>0.232489550682787</v>
      </c>
      <c r="U320" s="93" t="n">
        <v>3.2195056262899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41262633</v>
      </c>
      <c r="K321" s="91" t="n">
        <v>-2.96341677119072</v>
      </c>
      <c r="L321" s="91" t="n">
        <v>-0.342608941262633</v>
      </c>
      <c r="M321" s="92" t="n">
        <v>-2.96341677119072</v>
      </c>
      <c r="N321" s="90" t="n">
        <v>0.0715459238460925</v>
      </c>
      <c r="O321" s="91" t="n">
        <v>0.61884079806696</v>
      </c>
      <c r="P321" s="91" t="n">
        <v>0.0715459238460925</v>
      </c>
      <c r="Q321" s="92" t="n">
        <v>0.61884079806696</v>
      </c>
      <c r="R321" s="93" t="n">
        <v>0.232489550682787</v>
      </c>
      <c r="S321" s="93" t="n">
        <v>3.21950562628993</v>
      </c>
      <c r="T321" s="93" t="n">
        <v>0.232489550682787</v>
      </c>
      <c r="U321" s="93" t="n">
        <v>3.2195056262899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41262633</v>
      </c>
      <c r="K322" s="91" t="n">
        <v>-2.96341677119072</v>
      </c>
      <c r="L322" s="91" t="n">
        <v>-0.342608941262633</v>
      </c>
      <c r="M322" s="92" t="n">
        <v>-2.96341677119072</v>
      </c>
      <c r="N322" s="90" t="n">
        <v>0.0715459238460925</v>
      </c>
      <c r="O322" s="91" t="n">
        <v>0.61884079806696</v>
      </c>
      <c r="P322" s="91" t="n">
        <v>0.0715459238460925</v>
      </c>
      <c r="Q322" s="92" t="n">
        <v>0.61884079806696</v>
      </c>
      <c r="R322" s="93" t="n">
        <v>0.232489550682787</v>
      </c>
      <c r="S322" s="93" t="n">
        <v>3.21950562628993</v>
      </c>
      <c r="T322" s="93" t="n">
        <v>0.232489550682787</v>
      </c>
      <c r="U322" s="93" t="n">
        <v>3.2195056262899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41262633</v>
      </c>
      <c r="K323" s="91" t="n">
        <v>-2.96341677119072</v>
      </c>
      <c r="L323" s="91" t="n">
        <v>-0.342608941262633</v>
      </c>
      <c r="M323" s="92" t="n">
        <v>-2.96341677119072</v>
      </c>
      <c r="N323" s="90" t="n">
        <v>0.0715459238460925</v>
      </c>
      <c r="O323" s="91" t="n">
        <v>0.61884079806696</v>
      </c>
      <c r="P323" s="91" t="n">
        <v>0.0715459238460925</v>
      </c>
      <c r="Q323" s="92" t="n">
        <v>0.61884079806696</v>
      </c>
      <c r="R323" s="93" t="n">
        <v>0.232489550682787</v>
      </c>
      <c r="S323" s="93" t="n">
        <v>3.21950562628993</v>
      </c>
      <c r="T323" s="93" t="n">
        <v>0.232489550682787</v>
      </c>
      <c r="U323" s="93" t="n">
        <v>3.21950562628993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41262633</v>
      </c>
      <c r="K326" s="91" t="n">
        <v>-2.96341677119072</v>
      </c>
      <c r="L326" s="91" t="n">
        <v>-0.342608941262633</v>
      </c>
      <c r="M326" s="92" t="n">
        <v>-2.96341677119072</v>
      </c>
      <c r="N326" s="90" t="n">
        <v>0.0715459238460925</v>
      </c>
      <c r="O326" s="91" t="n">
        <v>0.61884079806696</v>
      </c>
      <c r="P326" s="91" t="n">
        <v>0.0715459238460925</v>
      </c>
      <c r="Q326" s="92" t="n">
        <v>0.61884079806696</v>
      </c>
      <c r="R326" s="93" t="n">
        <v>0.232489550682787</v>
      </c>
      <c r="S326" s="93" t="n">
        <v>3.21950562628993</v>
      </c>
      <c r="T326" s="93" t="n">
        <v>0.232489550682787</v>
      </c>
      <c r="U326" s="93" t="n">
        <v>3.2195056262899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24689825</v>
      </c>
      <c r="K327" s="91" t="n">
        <v>-2.96341701016339</v>
      </c>
      <c r="L327" s="91" t="n">
        <v>-0.342608924689825</v>
      </c>
      <c r="M327" s="92" t="n">
        <v>-2.96341701016339</v>
      </c>
      <c r="N327" s="90" t="n">
        <v>0.0715459126206004</v>
      </c>
      <c r="O327" s="91" t="n">
        <v>0.618840780810072</v>
      </c>
      <c r="P327" s="91" t="n">
        <v>0.0715459126206004</v>
      </c>
      <c r="Q327" s="92" t="n">
        <v>0.618840780810072</v>
      </c>
      <c r="R327" s="93" t="n">
        <v>0.23248953629337</v>
      </c>
      <c r="S327" s="93" t="n">
        <v>3.21950542702587</v>
      </c>
      <c r="T327" s="93" t="n">
        <v>0.23248953629337</v>
      </c>
      <c r="U327" s="93" t="n">
        <v>3.2195054270258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41262633</v>
      </c>
      <c r="K330" s="91" t="n">
        <v>-2.96341677119072</v>
      </c>
      <c r="L330" s="91" t="n">
        <v>-0.342608941262633</v>
      </c>
      <c r="M330" s="92" t="n">
        <v>-2.96341677119072</v>
      </c>
      <c r="N330" s="90" t="n">
        <v>0.0715459238460925</v>
      </c>
      <c r="O330" s="91" t="n">
        <v>0.61884079806696</v>
      </c>
      <c r="P330" s="91" t="n">
        <v>0.0715459238460925</v>
      </c>
      <c r="Q330" s="92" t="n">
        <v>0.61884079806696</v>
      </c>
      <c r="R330" s="93" t="n">
        <v>0.232489550682787</v>
      </c>
      <c r="S330" s="93" t="n">
        <v>3.21950562628993</v>
      </c>
      <c r="T330" s="93" t="n">
        <v>0.232489550682787</v>
      </c>
      <c r="U330" s="93" t="n">
        <v>3.2195056262899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24689825</v>
      </c>
      <c r="K331" s="91" t="n">
        <v>-2.96341701016339</v>
      </c>
      <c r="L331" s="91" t="n">
        <v>-0.342608924689825</v>
      </c>
      <c r="M331" s="92" t="n">
        <v>-2.96341701016339</v>
      </c>
      <c r="N331" s="90" t="n">
        <v>0.0715459126206004</v>
      </c>
      <c r="O331" s="91" t="n">
        <v>0.618840780810072</v>
      </c>
      <c r="P331" s="91" t="n">
        <v>0.0715459126206004</v>
      </c>
      <c r="Q331" s="92" t="n">
        <v>0.618840780810072</v>
      </c>
      <c r="R331" s="93" t="n">
        <v>0.23248953629337</v>
      </c>
      <c r="S331" s="93" t="n">
        <v>3.21950542702587</v>
      </c>
      <c r="T331" s="93" t="n">
        <v>0.23248953629337</v>
      </c>
      <c r="U331" s="93" t="n">
        <v>3.2195054270258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24689825</v>
      </c>
      <c r="K332" s="91" t="n">
        <v>-2.96341701016339</v>
      </c>
      <c r="L332" s="91" t="n">
        <v>-0.342608924689825</v>
      </c>
      <c r="M332" s="92" t="n">
        <v>-2.96341701016339</v>
      </c>
      <c r="N332" s="90" t="n">
        <v>0.0715459126206004</v>
      </c>
      <c r="O332" s="91" t="n">
        <v>0.618840780810072</v>
      </c>
      <c r="P332" s="91" t="n">
        <v>0.0715459126206004</v>
      </c>
      <c r="Q332" s="92" t="n">
        <v>0.618840780810072</v>
      </c>
      <c r="R332" s="93" t="n">
        <v>0.23248953629337</v>
      </c>
      <c r="S332" s="93" t="n">
        <v>3.21950542702587</v>
      </c>
      <c r="T332" s="93" t="n">
        <v>0.23248953629337</v>
      </c>
      <c r="U332" s="93" t="n">
        <v>3.21950542702587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24689825</v>
      </c>
      <c r="K334" s="91" t="n">
        <v>-2.96341701016339</v>
      </c>
      <c r="L334" s="91" t="n">
        <v>-0.342608924689825</v>
      </c>
      <c r="M334" s="92" t="n">
        <v>-2.96341701016339</v>
      </c>
      <c r="N334" s="90" t="n">
        <v>0.0715459126206004</v>
      </c>
      <c r="O334" s="91" t="n">
        <v>0.618840780810072</v>
      </c>
      <c r="P334" s="91" t="n">
        <v>0.0715459126206004</v>
      </c>
      <c r="Q334" s="92" t="n">
        <v>0.618840780810072</v>
      </c>
      <c r="R334" s="93" t="n">
        <v>0.23248953629337</v>
      </c>
      <c r="S334" s="93" t="n">
        <v>3.21950542702587</v>
      </c>
      <c r="T334" s="93" t="n">
        <v>0.23248953629337</v>
      </c>
      <c r="U334" s="93" t="n">
        <v>3.2195054270258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24689825</v>
      </c>
      <c r="K335" s="91" t="n">
        <v>-2.96341701016339</v>
      </c>
      <c r="L335" s="91" t="n">
        <v>-0.342608924689825</v>
      </c>
      <c r="M335" s="92" t="n">
        <v>-2.96341701016339</v>
      </c>
      <c r="N335" s="90" t="n">
        <v>0.0715459126206004</v>
      </c>
      <c r="O335" s="91" t="n">
        <v>0.618840780810072</v>
      </c>
      <c r="P335" s="91" t="n">
        <v>0.0715459126206004</v>
      </c>
      <c r="Q335" s="92" t="n">
        <v>0.618840780810072</v>
      </c>
      <c r="R335" s="93" t="n">
        <v>0.23248953629337</v>
      </c>
      <c r="S335" s="93" t="n">
        <v>3.21950542702587</v>
      </c>
      <c r="T335" s="93" t="n">
        <v>0.23248953629337</v>
      </c>
      <c r="U335" s="93" t="n">
        <v>3.21950542702587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41262633</v>
      </c>
      <c r="K336" s="91" t="n">
        <v>-2.96341677119072</v>
      </c>
      <c r="L336" s="91" t="n">
        <v>-0.342608941262633</v>
      </c>
      <c r="M336" s="92" t="n">
        <v>-2.96341677119072</v>
      </c>
      <c r="N336" s="90" t="n">
        <v>0.0715459238460925</v>
      </c>
      <c r="O336" s="91" t="n">
        <v>0.61884079806696</v>
      </c>
      <c r="P336" s="91" t="n">
        <v>0.0715459238460925</v>
      </c>
      <c r="Q336" s="92" t="n">
        <v>0.61884079806696</v>
      </c>
      <c r="R336" s="93" t="n">
        <v>0.232489550682787</v>
      </c>
      <c r="S336" s="93" t="n">
        <v>3.21950562628993</v>
      </c>
      <c r="T336" s="93" t="n">
        <v>0.232489550682787</v>
      </c>
      <c r="U336" s="93" t="n">
        <v>3.2195056262899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24689825</v>
      </c>
      <c r="K337" s="91" t="n">
        <v>-2.96341701016339</v>
      </c>
      <c r="L337" s="91" t="n">
        <v>-0.342608924689825</v>
      </c>
      <c r="M337" s="92" t="n">
        <v>-2.96341701016339</v>
      </c>
      <c r="N337" s="90" t="n">
        <v>0.0715459126206004</v>
      </c>
      <c r="O337" s="91" t="n">
        <v>0.618840780810072</v>
      </c>
      <c r="P337" s="91" t="n">
        <v>0.0715459126206004</v>
      </c>
      <c r="Q337" s="92" t="n">
        <v>0.618840780810072</v>
      </c>
      <c r="R337" s="93" t="n">
        <v>0.23248953629337</v>
      </c>
      <c r="S337" s="93" t="n">
        <v>3.21950542702587</v>
      </c>
      <c r="T337" s="93" t="n">
        <v>0.23248953629337</v>
      </c>
      <c r="U337" s="93" t="n">
        <v>3.21950542702587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24689825</v>
      </c>
      <c r="K338" s="91" t="n">
        <v>-2.96341701016339</v>
      </c>
      <c r="L338" s="91" t="n">
        <v>-0.342608924689825</v>
      </c>
      <c r="M338" s="92" t="n">
        <v>-2.96341701016339</v>
      </c>
      <c r="N338" s="90" t="n">
        <v>0.0715459126206004</v>
      </c>
      <c r="O338" s="91" t="n">
        <v>0.618840780810072</v>
      </c>
      <c r="P338" s="91" t="n">
        <v>0.0715459126206004</v>
      </c>
      <c r="Q338" s="92" t="n">
        <v>0.618840780810072</v>
      </c>
      <c r="R338" s="93" t="n">
        <v>0.23248953629337</v>
      </c>
      <c r="S338" s="93" t="n">
        <v>3.21950542702587</v>
      </c>
      <c r="T338" s="93" t="n">
        <v>0.23248953629337</v>
      </c>
      <c r="U338" s="93" t="n">
        <v>3.21950542702587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24689825</v>
      </c>
      <c r="K340" s="91" t="n">
        <v>-2.96341701016339</v>
      </c>
      <c r="L340" s="91" t="n">
        <v>-0.342608924689825</v>
      </c>
      <c r="M340" s="92" t="n">
        <v>-2.96341701016339</v>
      </c>
      <c r="N340" s="90" t="n">
        <v>0.0715459126206004</v>
      </c>
      <c r="O340" s="91" t="n">
        <v>0.618840780810072</v>
      </c>
      <c r="P340" s="91" t="n">
        <v>0.0715459126206004</v>
      </c>
      <c r="Q340" s="92" t="n">
        <v>0.618840780810072</v>
      </c>
      <c r="R340" s="93" t="n">
        <v>0.23248953629337</v>
      </c>
      <c r="S340" s="93" t="n">
        <v>3.21950542702587</v>
      </c>
      <c r="T340" s="93" t="n">
        <v>0.23248953629337</v>
      </c>
      <c r="U340" s="93" t="n">
        <v>3.21950542702587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24689825</v>
      </c>
      <c r="K341" s="91" t="n">
        <v>-2.96341701016339</v>
      </c>
      <c r="L341" s="91" t="n">
        <v>-0.342608924689825</v>
      </c>
      <c r="M341" s="92" t="n">
        <v>-2.96341701016339</v>
      </c>
      <c r="N341" s="90" t="n">
        <v>0.0715459126206004</v>
      </c>
      <c r="O341" s="91" t="n">
        <v>0.618840780810072</v>
      </c>
      <c r="P341" s="91" t="n">
        <v>0.0715459126206004</v>
      </c>
      <c r="Q341" s="92" t="n">
        <v>0.618840780810072</v>
      </c>
      <c r="R341" s="93" t="n">
        <v>0.23248953629337</v>
      </c>
      <c r="S341" s="93" t="n">
        <v>3.21950542702587</v>
      </c>
      <c r="T341" s="93" t="n">
        <v>0.23248953629337</v>
      </c>
      <c r="U341" s="93" t="n">
        <v>3.21950542702587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24689825</v>
      </c>
      <c r="K342" s="91" t="n">
        <v>-2.96341701016339</v>
      </c>
      <c r="L342" s="91" t="n">
        <v>-0.342608924689825</v>
      </c>
      <c r="M342" s="92" t="n">
        <v>-2.96341701016339</v>
      </c>
      <c r="N342" s="90" t="n">
        <v>0.0715459126206004</v>
      </c>
      <c r="O342" s="91" t="n">
        <v>0.618840780810072</v>
      </c>
      <c r="P342" s="91" t="n">
        <v>0.0715459126206004</v>
      </c>
      <c r="Q342" s="92" t="n">
        <v>0.618840780810072</v>
      </c>
      <c r="R342" s="93" t="n">
        <v>0.23248953629337</v>
      </c>
      <c r="S342" s="93" t="n">
        <v>3.21950542702587</v>
      </c>
      <c r="T342" s="93" t="n">
        <v>0.23248953629337</v>
      </c>
      <c r="U342" s="93" t="n">
        <v>3.21950542702587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24689825</v>
      </c>
      <c r="K343" s="91" t="n">
        <v>-2.96341701016339</v>
      </c>
      <c r="L343" s="91" t="n">
        <v>-0.342608924689825</v>
      </c>
      <c r="M343" s="92" t="n">
        <v>-2.96341701016339</v>
      </c>
      <c r="N343" s="90" t="n">
        <v>0.0715459126206004</v>
      </c>
      <c r="O343" s="91" t="n">
        <v>0.618840780810072</v>
      </c>
      <c r="P343" s="91" t="n">
        <v>0.0715459126206004</v>
      </c>
      <c r="Q343" s="92" t="n">
        <v>0.618840780810072</v>
      </c>
      <c r="R343" s="93" t="n">
        <v>0.23248953629337</v>
      </c>
      <c r="S343" s="93" t="n">
        <v>3.21950542702587</v>
      </c>
      <c r="T343" s="93" t="n">
        <v>0.23248953629337</v>
      </c>
      <c r="U343" s="93" t="n">
        <v>3.2195054270258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24689825</v>
      </c>
      <c r="K344" s="91" t="n">
        <v>-2.96341701016339</v>
      </c>
      <c r="L344" s="91" t="n">
        <v>-0.342608924689825</v>
      </c>
      <c r="M344" s="92" t="n">
        <v>-2.96341701016339</v>
      </c>
      <c r="N344" s="90" t="n">
        <v>0.0715459126206004</v>
      </c>
      <c r="O344" s="91" t="n">
        <v>0.618840780810072</v>
      </c>
      <c r="P344" s="91" t="n">
        <v>0.0715459126206004</v>
      </c>
      <c r="Q344" s="92" t="n">
        <v>0.618840780810072</v>
      </c>
      <c r="R344" s="93" t="n">
        <v>0.23248953629337</v>
      </c>
      <c r="S344" s="93" t="n">
        <v>3.21950542702587</v>
      </c>
      <c r="T344" s="93" t="n">
        <v>0.23248953629337</v>
      </c>
      <c r="U344" s="93" t="n">
        <v>3.21950542702587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24689825</v>
      </c>
      <c r="K345" s="91" t="n">
        <v>-2.96341701016339</v>
      </c>
      <c r="L345" s="91" t="n">
        <v>-0.342608924689825</v>
      </c>
      <c r="M345" s="92" t="n">
        <v>-2.96341701016339</v>
      </c>
      <c r="N345" s="90" t="n">
        <v>0.0715459126206004</v>
      </c>
      <c r="O345" s="91" t="n">
        <v>0.618840780810072</v>
      </c>
      <c r="P345" s="91" t="n">
        <v>0.0715459126206004</v>
      </c>
      <c r="Q345" s="92" t="n">
        <v>0.618840780810072</v>
      </c>
      <c r="R345" s="93" t="n">
        <v>0.23248953629337</v>
      </c>
      <c r="S345" s="93" t="n">
        <v>3.21950542702587</v>
      </c>
      <c r="T345" s="93" t="n">
        <v>0.23248953629337</v>
      </c>
      <c r="U345" s="93" t="n">
        <v>3.21950542702587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41262633</v>
      </c>
      <c r="K348" s="91" t="n">
        <v>-2.96341677119072</v>
      </c>
      <c r="L348" s="91" t="n">
        <v>-0.342608941262633</v>
      </c>
      <c r="M348" s="92" t="n">
        <v>-2.96341677119072</v>
      </c>
      <c r="N348" s="90" t="n">
        <v>0.0715459238460925</v>
      </c>
      <c r="O348" s="91" t="n">
        <v>0.61884079806696</v>
      </c>
      <c r="P348" s="91" t="n">
        <v>0.0715459238460925</v>
      </c>
      <c r="Q348" s="92" t="n">
        <v>0.61884079806696</v>
      </c>
      <c r="R348" s="93" t="n">
        <v>0.232489550682787</v>
      </c>
      <c r="S348" s="93" t="n">
        <v>3.21950562628993</v>
      </c>
      <c r="T348" s="93" t="n">
        <v>0.232489550682787</v>
      </c>
      <c r="U348" s="93" t="n">
        <v>3.2195056262899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41262633</v>
      </c>
      <c r="K349" s="91" t="n">
        <v>-2.96341677119072</v>
      </c>
      <c r="L349" s="91" t="n">
        <v>-0.342608941262633</v>
      </c>
      <c r="M349" s="92" t="n">
        <v>-2.96341677119072</v>
      </c>
      <c r="N349" s="90" t="n">
        <v>0.0715459238460925</v>
      </c>
      <c r="O349" s="91" t="n">
        <v>0.61884079806696</v>
      </c>
      <c r="P349" s="91" t="n">
        <v>0.0715459238460925</v>
      </c>
      <c r="Q349" s="92" t="n">
        <v>0.61884079806696</v>
      </c>
      <c r="R349" s="93" t="n">
        <v>0.232489550682787</v>
      </c>
      <c r="S349" s="93" t="n">
        <v>3.21950562628993</v>
      </c>
      <c r="T349" s="93" t="n">
        <v>0.232489550682787</v>
      </c>
      <c r="U349" s="93" t="n">
        <v>3.2195056262899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24689825</v>
      </c>
      <c r="K350" s="91" t="n">
        <v>-2.96341701016339</v>
      </c>
      <c r="L350" s="91" t="n">
        <v>-0.342608924689825</v>
      </c>
      <c r="M350" s="92" t="n">
        <v>-2.96341701016339</v>
      </c>
      <c r="N350" s="90" t="n">
        <v>0.0715459126206004</v>
      </c>
      <c r="O350" s="91" t="n">
        <v>0.618840780810072</v>
      </c>
      <c r="P350" s="91" t="n">
        <v>0.0715459126206004</v>
      </c>
      <c r="Q350" s="92" t="n">
        <v>0.618840780810072</v>
      </c>
      <c r="R350" s="93" t="n">
        <v>0.23248953629337</v>
      </c>
      <c r="S350" s="93" t="n">
        <v>3.21950542702587</v>
      </c>
      <c r="T350" s="93" t="n">
        <v>0.23248953629337</v>
      </c>
      <c r="U350" s="93" t="n">
        <v>3.2195054270258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41262633</v>
      </c>
      <c r="K352" s="91" t="n">
        <v>-2.96341677119072</v>
      </c>
      <c r="L352" s="91" t="n">
        <v>-0.342608941262633</v>
      </c>
      <c r="M352" s="92" t="n">
        <v>-2.96341677119072</v>
      </c>
      <c r="N352" s="90" t="n">
        <v>0.0715459238460925</v>
      </c>
      <c r="O352" s="91" t="n">
        <v>0.61884079806696</v>
      </c>
      <c r="P352" s="91" t="n">
        <v>0.0715459238460925</v>
      </c>
      <c r="Q352" s="92" t="n">
        <v>0.61884079806696</v>
      </c>
      <c r="R352" s="93" t="n">
        <v>0.232489550682787</v>
      </c>
      <c r="S352" s="93" t="n">
        <v>3.21950562628993</v>
      </c>
      <c r="T352" s="93" t="n">
        <v>0.232489550682787</v>
      </c>
      <c r="U352" s="93" t="n">
        <v>3.2195056262899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24689825</v>
      </c>
      <c r="K353" s="91" t="n">
        <v>-2.96341701016339</v>
      </c>
      <c r="L353" s="91" t="n">
        <v>-0.342608924689825</v>
      </c>
      <c r="M353" s="92" t="n">
        <v>-2.96341701016339</v>
      </c>
      <c r="N353" s="90" t="n">
        <v>0.0715459126206004</v>
      </c>
      <c r="O353" s="91" t="n">
        <v>0.618840780810072</v>
      </c>
      <c r="P353" s="91" t="n">
        <v>0.0715459126206004</v>
      </c>
      <c r="Q353" s="92" t="n">
        <v>0.618840780810072</v>
      </c>
      <c r="R353" s="93" t="n">
        <v>0.23248953629337</v>
      </c>
      <c r="S353" s="93" t="n">
        <v>3.21950542702587</v>
      </c>
      <c r="T353" s="93" t="n">
        <v>0.23248953629337</v>
      </c>
      <c r="U353" s="93" t="n">
        <v>3.21950542702587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41262633</v>
      </c>
      <c r="K355" s="91" t="n">
        <v>-2.96341677119072</v>
      </c>
      <c r="L355" s="91" t="n">
        <v>-0.342608941262633</v>
      </c>
      <c r="M355" s="92" t="n">
        <v>-2.96341677119072</v>
      </c>
      <c r="N355" s="90" t="n">
        <v>0.0715459238460925</v>
      </c>
      <c r="O355" s="91" t="n">
        <v>0.61884079806696</v>
      </c>
      <c r="P355" s="91" t="n">
        <v>0.0715459238460925</v>
      </c>
      <c r="Q355" s="92" t="n">
        <v>0.61884079806696</v>
      </c>
      <c r="R355" s="93" t="n">
        <v>0.232489550682787</v>
      </c>
      <c r="S355" s="93" t="n">
        <v>3.21950562628993</v>
      </c>
      <c r="T355" s="93" t="n">
        <v>0.232489550682787</v>
      </c>
      <c r="U355" s="93" t="n">
        <v>3.2195056262899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41262633</v>
      </c>
      <c r="K356" s="91" t="n">
        <v>-2.96341677119072</v>
      </c>
      <c r="L356" s="91" t="n">
        <v>-0.342608941262633</v>
      </c>
      <c r="M356" s="92" t="n">
        <v>-2.96341677119072</v>
      </c>
      <c r="N356" s="90" t="n">
        <v>0.0715459238460925</v>
      </c>
      <c r="O356" s="91" t="n">
        <v>0.61884079806696</v>
      </c>
      <c r="P356" s="91" t="n">
        <v>0.0715459238460925</v>
      </c>
      <c r="Q356" s="92" t="n">
        <v>0.61884079806696</v>
      </c>
      <c r="R356" s="93" t="n">
        <v>0.232489550682787</v>
      </c>
      <c r="S356" s="93" t="n">
        <v>3.21950562628993</v>
      </c>
      <c r="T356" s="93" t="n">
        <v>0.232489550682787</v>
      </c>
      <c r="U356" s="93" t="n">
        <v>3.2195056262899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41262633</v>
      </c>
      <c r="K360" s="91" t="n">
        <v>-2.96341677119072</v>
      </c>
      <c r="L360" s="91" t="n">
        <v>-0.342608941262633</v>
      </c>
      <c r="M360" s="92" t="n">
        <v>-2.96341677119072</v>
      </c>
      <c r="N360" s="90" t="n">
        <v>0.0715459238460925</v>
      </c>
      <c r="O360" s="91" t="n">
        <v>0.61884079806696</v>
      </c>
      <c r="P360" s="91" t="n">
        <v>0.0715459238460925</v>
      </c>
      <c r="Q360" s="92" t="n">
        <v>0.61884079806696</v>
      </c>
      <c r="R360" s="93" t="n">
        <v>0.232489550682787</v>
      </c>
      <c r="S360" s="93" t="n">
        <v>3.21950562628993</v>
      </c>
      <c r="T360" s="93" t="n">
        <v>0.232489550682787</v>
      </c>
      <c r="U360" s="93" t="n">
        <v>3.2195056262899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41262633</v>
      </c>
      <c r="K361" s="91" t="n">
        <v>-2.96341677119072</v>
      </c>
      <c r="L361" s="91" t="n">
        <v>-0.342608941262633</v>
      </c>
      <c r="M361" s="92" t="n">
        <v>-2.96341677119072</v>
      </c>
      <c r="N361" s="90" t="n">
        <v>0.0715459238460925</v>
      </c>
      <c r="O361" s="91" t="n">
        <v>0.61884079806696</v>
      </c>
      <c r="P361" s="91" t="n">
        <v>0.0715459238460925</v>
      </c>
      <c r="Q361" s="92" t="n">
        <v>0.61884079806696</v>
      </c>
      <c r="R361" s="93" t="n">
        <v>0.232489550682787</v>
      </c>
      <c r="S361" s="93" t="n">
        <v>3.21950562628993</v>
      </c>
      <c r="T361" s="93" t="n">
        <v>0.232489550682787</v>
      </c>
      <c r="U361" s="93" t="n">
        <v>3.2195056262899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24689825</v>
      </c>
      <c r="K362" s="91" t="n">
        <v>-2.96341701016339</v>
      </c>
      <c r="L362" s="91" t="n">
        <v>-0.342608924689825</v>
      </c>
      <c r="M362" s="92" t="n">
        <v>-2.96341701016339</v>
      </c>
      <c r="N362" s="90" t="n">
        <v>0.0715459126206004</v>
      </c>
      <c r="O362" s="91" t="n">
        <v>0.618840780810072</v>
      </c>
      <c r="P362" s="91" t="n">
        <v>0.0715459126206004</v>
      </c>
      <c r="Q362" s="92" t="n">
        <v>0.618840780810072</v>
      </c>
      <c r="R362" s="93" t="n">
        <v>0.23248953629337</v>
      </c>
      <c r="S362" s="93" t="n">
        <v>3.21950542702587</v>
      </c>
      <c r="T362" s="93" t="n">
        <v>0.23248953629337</v>
      </c>
      <c r="U362" s="93" t="n">
        <v>3.21950542702587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24689825</v>
      </c>
      <c r="K366" s="91" t="n">
        <v>-2.96341701016339</v>
      </c>
      <c r="L366" s="91" t="n">
        <v>-0.342608924689825</v>
      </c>
      <c r="M366" s="92" t="n">
        <v>-2.96341701016339</v>
      </c>
      <c r="N366" s="90" t="n">
        <v>0.0715459126206004</v>
      </c>
      <c r="O366" s="91" t="n">
        <v>0.618840780810072</v>
      </c>
      <c r="P366" s="91" t="n">
        <v>0.0715459126206004</v>
      </c>
      <c r="Q366" s="92" t="n">
        <v>0.618840780810072</v>
      </c>
      <c r="R366" s="93" t="n">
        <v>0.23248953629337</v>
      </c>
      <c r="S366" s="93" t="n">
        <v>3.21950542702587</v>
      </c>
      <c r="T366" s="93" t="n">
        <v>0.23248953629337</v>
      </c>
      <c r="U366" s="93" t="n">
        <v>3.21950542702587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41262633</v>
      </c>
      <c r="K367" s="91" t="n">
        <v>-2.96341677119072</v>
      </c>
      <c r="L367" s="91" t="n">
        <v>-0.342608941262633</v>
      </c>
      <c r="M367" s="92" t="n">
        <v>-2.96341677119072</v>
      </c>
      <c r="N367" s="90" t="n">
        <v>0.0715459238460925</v>
      </c>
      <c r="O367" s="91" t="n">
        <v>0.61884079806696</v>
      </c>
      <c r="P367" s="91" t="n">
        <v>0.0715459238460925</v>
      </c>
      <c r="Q367" s="92" t="n">
        <v>0.61884079806696</v>
      </c>
      <c r="R367" s="93" t="n">
        <v>0.232489550682787</v>
      </c>
      <c r="S367" s="93" t="n">
        <v>3.21950562628993</v>
      </c>
      <c r="T367" s="93" t="n">
        <v>0.232489550682787</v>
      </c>
      <c r="U367" s="93" t="n">
        <v>3.2195056262899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41262633</v>
      </c>
      <c r="K369" s="91" t="n">
        <v>-2.96341677119072</v>
      </c>
      <c r="L369" s="91" t="n">
        <v>-0.342608941262633</v>
      </c>
      <c r="M369" s="92" t="n">
        <v>-2.96341677119072</v>
      </c>
      <c r="N369" s="90" t="n">
        <v>0.0715459238460925</v>
      </c>
      <c r="O369" s="91" t="n">
        <v>0.61884079806696</v>
      </c>
      <c r="P369" s="91" t="n">
        <v>0.0715459238460925</v>
      </c>
      <c r="Q369" s="92" t="n">
        <v>0.61884079806696</v>
      </c>
      <c r="R369" s="93" t="n">
        <v>0.232489550682787</v>
      </c>
      <c r="S369" s="93" t="n">
        <v>3.21950562628993</v>
      </c>
      <c r="T369" s="93" t="n">
        <v>0.232489550682787</v>
      </c>
      <c r="U369" s="93" t="n">
        <v>3.2195056262899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41262633</v>
      </c>
      <c r="K370" s="91" t="n">
        <v>-2.96341677119072</v>
      </c>
      <c r="L370" s="91" t="n">
        <v>-0.342608941262633</v>
      </c>
      <c r="M370" s="92" t="n">
        <v>-2.96341677119072</v>
      </c>
      <c r="N370" s="90" t="n">
        <v>0.0715459238460925</v>
      </c>
      <c r="O370" s="91" t="n">
        <v>0.61884079806696</v>
      </c>
      <c r="P370" s="91" t="n">
        <v>0.0715459238460925</v>
      </c>
      <c r="Q370" s="92" t="n">
        <v>0.61884079806696</v>
      </c>
      <c r="R370" s="93" t="n">
        <v>0.232489550682787</v>
      </c>
      <c r="S370" s="93" t="n">
        <v>3.21950562628993</v>
      </c>
      <c r="T370" s="93" t="n">
        <v>0.232489550682787</v>
      </c>
      <c r="U370" s="93" t="n">
        <v>3.2195056262899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41262633</v>
      </c>
      <c r="K371" s="91" t="n">
        <v>-2.96341677119072</v>
      </c>
      <c r="L371" s="91" t="n">
        <v>-0.342608941262633</v>
      </c>
      <c r="M371" s="92" t="n">
        <v>-2.96341677119072</v>
      </c>
      <c r="N371" s="90" t="n">
        <v>0.0715459238460925</v>
      </c>
      <c r="O371" s="91" t="n">
        <v>0.61884079806696</v>
      </c>
      <c r="P371" s="91" t="n">
        <v>0.0715459238460925</v>
      </c>
      <c r="Q371" s="92" t="n">
        <v>0.61884079806696</v>
      </c>
      <c r="R371" s="93" t="n">
        <v>0.232489550682787</v>
      </c>
      <c r="S371" s="93" t="n">
        <v>3.21950562628993</v>
      </c>
      <c r="T371" s="93" t="n">
        <v>0.232489550682787</v>
      </c>
      <c r="U371" s="93" t="n">
        <v>3.2195056262899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24689825</v>
      </c>
      <c r="K372" s="91" t="n">
        <v>-2.96341701016339</v>
      </c>
      <c r="L372" s="91" t="n">
        <v>-0.342608924689825</v>
      </c>
      <c r="M372" s="92" t="n">
        <v>-2.96341701016339</v>
      </c>
      <c r="N372" s="90" t="n">
        <v>0.0715459126206004</v>
      </c>
      <c r="O372" s="91" t="n">
        <v>0.618840780810072</v>
      </c>
      <c r="P372" s="91" t="n">
        <v>0.0715459126206004</v>
      </c>
      <c r="Q372" s="92" t="n">
        <v>0.618840780810072</v>
      </c>
      <c r="R372" s="93" t="n">
        <v>0.23248953629337</v>
      </c>
      <c r="S372" s="93" t="n">
        <v>3.21950542702587</v>
      </c>
      <c r="T372" s="93" t="n">
        <v>0.23248953629337</v>
      </c>
      <c r="U372" s="93" t="n">
        <v>3.21950542702587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24689825</v>
      </c>
      <c r="K373" s="91" t="n">
        <v>-2.96341701016339</v>
      </c>
      <c r="L373" s="91" t="n">
        <v>-0.342608924689825</v>
      </c>
      <c r="M373" s="92" t="n">
        <v>-2.96341701016339</v>
      </c>
      <c r="N373" s="90" t="n">
        <v>0.0715459126206004</v>
      </c>
      <c r="O373" s="91" t="n">
        <v>0.618840780810072</v>
      </c>
      <c r="P373" s="91" t="n">
        <v>0.0715459126206004</v>
      </c>
      <c r="Q373" s="92" t="n">
        <v>0.618840780810072</v>
      </c>
      <c r="R373" s="93" t="n">
        <v>0.23248953629337</v>
      </c>
      <c r="S373" s="93" t="n">
        <v>3.21950542702587</v>
      </c>
      <c r="T373" s="93" t="n">
        <v>0.23248953629337</v>
      </c>
      <c r="U373" s="93" t="n">
        <v>3.21950542702587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41262633</v>
      </c>
      <c r="K378" s="91" t="n">
        <v>-2.96341677119072</v>
      </c>
      <c r="L378" s="91" t="n">
        <v>-0.342608941262633</v>
      </c>
      <c r="M378" s="92" t="n">
        <v>-2.96341677119072</v>
      </c>
      <c r="N378" s="90" t="n">
        <v>0.0715459238460925</v>
      </c>
      <c r="O378" s="91" t="n">
        <v>0.61884079806696</v>
      </c>
      <c r="P378" s="91" t="n">
        <v>0.0715459238460925</v>
      </c>
      <c r="Q378" s="92" t="n">
        <v>0.61884079806696</v>
      </c>
      <c r="R378" s="93" t="n">
        <v>0.232489550682787</v>
      </c>
      <c r="S378" s="93" t="n">
        <v>3.21950562628993</v>
      </c>
      <c r="T378" s="93" t="n">
        <v>0.232489550682787</v>
      </c>
      <c r="U378" s="93" t="n">
        <v>3.2195056262899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24689825</v>
      </c>
      <c r="K379" s="91" t="n">
        <v>-2.96341701016339</v>
      </c>
      <c r="L379" s="91" t="n">
        <v>-0.342608924689825</v>
      </c>
      <c r="M379" s="92" t="n">
        <v>-2.96341701016339</v>
      </c>
      <c r="N379" s="90" t="n">
        <v>0.0715459126206004</v>
      </c>
      <c r="O379" s="91" t="n">
        <v>0.618840780810072</v>
      </c>
      <c r="P379" s="91" t="n">
        <v>0.0715459126206004</v>
      </c>
      <c r="Q379" s="92" t="n">
        <v>0.618840780810072</v>
      </c>
      <c r="R379" s="93" t="n">
        <v>0.23248953629337</v>
      </c>
      <c r="S379" s="93" t="n">
        <v>3.21950542702587</v>
      </c>
      <c r="T379" s="93" t="n">
        <v>0.23248953629337</v>
      </c>
      <c r="U379" s="93" t="n">
        <v>3.21950542702587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41262633</v>
      </c>
      <c r="K382" s="91" t="n">
        <v>-2.96341677119072</v>
      </c>
      <c r="L382" s="91" t="n">
        <v>-0.342608941262633</v>
      </c>
      <c r="M382" s="92" t="n">
        <v>-2.96341677119072</v>
      </c>
      <c r="N382" s="90" t="n">
        <v>0.0715459238460925</v>
      </c>
      <c r="O382" s="91" t="n">
        <v>0.61884079806696</v>
      </c>
      <c r="P382" s="91" t="n">
        <v>0.0715459238460925</v>
      </c>
      <c r="Q382" s="92" t="n">
        <v>0.61884079806696</v>
      </c>
      <c r="R382" s="93" t="n">
        <v>0.232489550682787</v>
      </c>
      <c r="S382" s="93" t="n">
        <v>3.21950562628993</v>
      </c>
      <c r="T382" s="93" t="n">
        <v>0.232489550682787</v>
      </c>
      <c r="U382" s="93" t="n">
        <v>3.2195056262899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24689825</v>
      </c>
      <c r="K389" s="91" t="n">
        <v>-2.96341701016339</v>
      </c>
      <c r="L389" s="91" t="n">
        <v>-0.342608924689825</v>
      </c>
      <c r="M389" s="92" t="n">
        <v>-2.96341701016339</v>
      </c>
      <c r="N389" s="90" t="n">
        <v>0.0715459126206004</v>
      </c>
      <c r="O389" s="91" t="n">
        <v>0.618840780810072</v>
      </c>
      <c r="P389" s="91" t="n">
        <v>0.0715459126206004</v>
      </c>
      <c r="Q389" s="92" t="n">
        <v>0.618840780810072</v>
      </c>
      <c r="R389" s="93" t="n">
        <v>0.23248953629337</v>
      </c>
      <c r="S389" s="93" t="n">
        <v>3.21950542702587</v>
      </c>
      <c r="T389" s="93" t="n">
        <v>0.23248953629337</v>
      </c>
      <c r="U389" s="93" t="n">
        <v>3.21950542702587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41262633</v>
      </c>
      <c r="K390" s="91" t="n">
        <v>-2.96341677119072</v>
      </c>
      <c r="L390" s="91" t="n">
        <v>-0.342608941262633</v>
      </c>
      <c r="M390" s="92" t="n">
        <v>-2.96341677119072</v>
      </c>
      <c r="N390" s="90" t="n">
        <v>0.0715459238460925</v>
      </c>
      <c r="O390" s="91" t="n">
        <v>0.61884079806696</v>
      </c>
      <c r="P390" s="91" t="n">
        <v>0.0715459238460925</v>
      </c>
      <c r="Q390" s="92" t="n">
        <v>0.61884079806696</v>
      </c>
      <c r="R390" s="93" t="n">
        <v>0.232489550682787</v>
      </c>
      <c r="S390" s="93" t="n">
        <v>3.21950562628993</v>
      </c>
      <c r="T390" s="93" t="n">
        <v>0.232489550682787</v>
      </c>
      <c r="U390" s="93" t="n">
        <v>3.2195056262899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41262633</v>
      </c>
      <c r="K391" s="91" t="n">
        <v>-2.96341677119072</v>
      </c>
      <c r="L391" s="91" t="n">
        <v>-0.342608941262633</v>
      </c>
      <c r="M391" s="92" t="n">
        <v>-2.96341677119072</v>
      </c>
      <c r="N391" s="90" t="n">
        <v>0.0715459238460925</v>
      </c>
      <c r="O391" s="91" t="n">
        <v>0.61884079806696</v>
      </c>
      <c r="P391" s="91" t="n">
        <v>0.0715459238460925</v>
      </c>
      <c r="Q391" s="92" t="n">
        <v>0.61884079806696</v>
      </c>
      <c r="R391" s="93" t="n">
        <v>0.232489550682787</v>
      </c>
      <c r="S391" s="93" t="n">
        <v>3.21950562628993</v>
      </c>
      <c r="T391" s="93" t="n">
        <v>0.232489550682787</v>
      </c>
      <c r="U391" s="93" t="n">
        <v>3.2195056262899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24689825</v>
      </c>
      <c r="K393" s="91" t="n">
        <v>-2.96341701016339</v>
      </c>
      <c r="L393" s="91" t="n">
        <v>-0.342608924689825</v>
      </c>
      <c r="M393" s="92" t="n">
        <v>-2.96341701016339</v>
      </c>
      <c r="N393" s="90" t="n">
        <v>0.0715459126206004</v>
      </c>
      <c r="O393" s="91" t="n">
        <v>0.618840780810072</v>
      </c>
      <c r="P393" s="91" t="n">
        <v>0.0715459126206004</v>
      </c>
      <c r="Q393" s="92" t="n">
        <v>0.618840780810072</v>
      </c>
      <c r="R393" s="93" t="n">
        <v>0.23248953629337</v>
      </c>
      <c r="S393" s="93" t="n">
        <v>3.21950542702587</v>
      </c>
      <c r="T393" s="93" t="n">
        <v>0.23248953629337</v>
      </c>
      <c r="U393" s="93" t="n">
        <v>3.2195054270258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41262633</v>
      </c>
      <c r="K395" s="91" t="n">
        <v>-2.96341677119072</v>
      </c>
      <c r="L395" s="91" t="n">
        <v>-0.342608941262633</v>
      </c>
      <c r="M395" s="92" t="n">
        <v>-2.96341677119072</v>
      </c>
      <c r="N395" s="90" t="n">
        <v>0.0715459238460925</v>
      </c>
      <c r="O395" s="91" t="n">
        <v>0.61884079806696</v>
      </c>
      <c r="P395" s="91" t="n">
        <v>0.0715459238460925</v>
      </c>
      <c r="Q395" s="92" t="n">
        <v>0.61884079806696</v>
      </c>
      <c r="R395" s="93" t="n">
        <v>0.232489550682787</v>
      </c>
      <c r="S395" s="93" t="n">
        <v>3.21950562628993</v>
      </c>
      <c r="T395" s="93" t="n">
        <v>0.232489550682787</v>
      </c>
      <c r="U395" s="93" t="n">
        <v>3.2195056262899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24689825</v>
      </c>
      <c r="K396" s="91" t="n">
        <v>-2.96341701016339</v>
      </c>
      <c r="L396" s="91" t="n">
        <v>-0.342608924689825</v>
      </c>
      <c r="M396" s="92" t="n">
        <v>-2.96341701016339</v>
      </c>
      <c r="N396" s="90" t="n">
        <v>0.0715459126206004</v>
      </c>
      <c r="O396" s="91" t="n">
        <v>0.618840780810072</v>
      </c>
      <c r="P396" s="91" t="n">
        <v>0.0715459126206004</v>
      </c>
      <c r="Q396" s="92" t="n">
        <v>0.618840780810072</v>
      </c>
      <c r="R396" s="93" t="n">
        <v>0.23248953629337</v>
      </c>
      <c r="S396" s="93" t="n">
        <v>3.21950542702587</v>
      </c>
      <c r="T396" s="93" t="n">
        <v>0.23248953629337</v>
      </c>
      <c r="U396" s="93" t="n">
        <v>3.2195054270258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41262633</v>
      </c>
      <c r="K397" s="91" t="n">
        <v>-2.96341677119072</v>
      </c>
      <c r="L397" s="91" t="n">
        <v>-0.342608941262633</v>
      </c>
      <c r="M397" s="92" t="n">
        <v>-2.96341677119072</v>
      </c>
      <c r="N397" s="90" t="n">
        <v>0.0715459238460925</v>
      </c>
      <c r="O397" s="91" t="n">
        <v>0.61884079806696</v>
      </c>
      <c r="P397" s="91" t="n">
        <v>0.0715459238460925</v>
      </c>
      <c r="Q397" s="92" t="n">
        <v>0.61884079806696</v>
      </c>
      <c r="R397" s="93" t="n">
        <v>0.232489550682787</v>
      </c>
      <c r="S397" s="93" t="n">
        <v>3.21950562628993</v>
      </c>
      <c r="T397" s="93" t="n">
        <v>0.232489550682787</v>
      </c>
      <c r="U397" s="93" t="n">
        <v>3.2195056262899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41262633</v>
      </c>
      <c r="K400" s="91" t="n">
        <v>-2.96341677119072</v>
      </c>
      <c r="L400" s="91" t="n">
        <v>-0.342608941262633</v>
      </c>
      <c r="M400" s="92" t="n">
        <v>-2.96341677119072</v>
      </c>
      <c r="N400" s="90" t="n">
        <v>0.0715459238460925</v>
      </c>
      <c r="O400" s="91" t="n">
        <v>0.61884079806696</v>
      </c>
      <c r="P400" s="91" t="n">
        <v>0.0715459238460925</v>
      </c>
      <c r="Q400" s="92" t="n">
        <v>0.61884079806696</v>
      </c>
      <c r="R400" s="93" t="n">
        <v>0.232489550682787</v>
      </c>
      <c r="S400" s="93" t="n">
        <v>3.21950562628993</v>
      </c>
      <c r="T400" s="93" t="n">
        <v>0.232489550682787</v>
      </c>
      <c r="U400" s="93" t="n">
        <v>3.2195056262899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41262633</v>
      </c>
      <c r="K402" s="91" t="n">
        <v>-2.96341677119072</v>
      </c>
      <c r="L402" s="91" t="n">
        <v>-0.342608941262633</v>
      </c>
      <c r="M402" s="92" t="n">
        <v>-2.96341677119072</v>
      </c>
      <c r="N402" s="90" t="n">
        <v>0.0715459238460925</v>
      </c>
      <c r="O402" s="91" t="n">
        <v>0.61884079806696</v>
      </c>
      <c r="P402" s="91" t="n">
        <v>0.0715459238460925</v>
      </c>
      <c r="Q402" s="92" t="n">
        <v>0.61884079806696</v>
      </c>
      <c r="R402" s="93" t="n">
        <v>0.232489550682787</v>
      </c>
      <c r="S402" s="93" t="n">
        <v>3.21950562628993</v>
      </c>
      <c r="T402" s="93" t="n">
        <v>0.232489550682787</v>
      </c>
      <c r="U402" s="93" t="n">
        <v>3.2195056262899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24689825</v>
      </c>
      <c r="K403" s="91" t="n">
        <v>-2.96341701016339</v>
      </c>
      <c r="L403" s="91" t="n">
        <v>-0.342608924689825</v>
      </c>
      <c r="M403" s="92" t="n">
        <v>-2.96341701016339</v>
      </c>
      <c r="N403" s="90" t="n">
        <v>0.0715459126206004</v>
      </c>
      <c r="O403" s="91" t="n">
        <v>0.618840780810072</v>
      </c>
      <c r="P403" s="91" t="n">
        <v>0.0715459126206004</v>
      </c>
      <c r="Q403" s="92" t="n">
        <v>0.618840780810072</v>
      </c>
      <c r="R403" s="93" t="n">
        <v>0.23248953629337</v>
      </c>
      <c r="S403" s="93" t="n">
        <v>3.21950542702587</v>
      </c>
      <c r="T403" s="93" t="n">
        <v>0.23248953629337</v>
      </c>
      <c r="U403" s="93" t="n">
        <v>3.2195054270258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41262633</v>
      </c>
      <c r="K405" s="91" t="n">
        <v>-2.96341677119072</v>
      </c>
      <c r="L405" s="91" t="n">
        <v>-0.342608941262633</v>
      </c>
      <c r="M405" s="92" t="n">
        <v>-2.96341677119072</v>
      </c>
      <c r="N405" s="90" t="n">
        <v>0.0715459238460925</v>
      </c>
      <c r="O405" s="91" t="n">
        <v>0.61884079806696</v>
      </c>
      <c r="P405" s="91" t="n">
        <v>0.0715459238460925</v>
      </c>
      <c r="Q405" s="92" t="n">
        <v>0.61884079806696</v>
      </c>
      <c r="R405" s="93" t="n">
        <v>0.232489550682787</v>
      </c>
      <c r="S405" s="93" t="n">
        <v>3.21950562628993</v>
      </c>
      <c r="T405" s="93" t="n">
        <v>0.232489550682787</v>
      </c>
      <c r="U405" s="93" t="n">
        <v>3.2195056262899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41262633</v>
      </c>
      <c r="K406" s="91" t="n">
        <v>-2.96341677119072</v>
      </c>
      <c r="L406" s="91" t="n">
        <v>-0.342608941262633</v>
      </c>
      <c r="M406" s="92" t="n">
        <v>-2.96341677119072</v>
      </c>
      <c r="N406" s="90" t="n">
        <v>0.0715459238460925</v>
      </c>
      <c r="O406" s="91" t="n">
        <v>0.61884079806696</v>
      </c>
      <c r="P406" s="91" t="n">
        <v>0.0715459238460925</v>
      </c>
      <c r="Q406" s="92" t="n">
        <v>0.61884079806696</v>
      </c>
      <c r="R406" s="93" t="n">
        <v>0.232489550682787</v>
      </c>
      <c r="S406" s="93" t="n">
        <v>3.21950562628993</v>
      </c>
      <c r="T406" s="93" t="n">
        <v>0.232489550682787</v>
      </c>
      <c r="U406" s="93" t="n">
        <v>3.2195056262899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24689825</v>
      </c>
      <c r="K407" s="91" t="n">
        <v>-2.96341701016339</v>
      </c>
      <c r="L407" s="91" t="n">
        <v>-0.342608924689825</v>
      </c>
      <c r="M407" s="92" t="n">
        <v>-2.96341701016339</v>
      </c>
      <c r="N407" s="90" t="n">
        <v>0.0715459126206004</v>
      </c>
      <c r="O407" s="91" t="n">
        <v>0.618840780810072</v>
      </c>
      <c r="P407" s="91" t="n">
        <v>0.0715459126206004</v>
      </c>
      <c r="Q407" s="92" t="n">
        <v>0.618840780810072</v>
      </c>
      <c r="R407" s="93" t="n">
        <v>0.23248953629337</v>
      </c>
      <c r="S407" s="93" t="n">
        <v>3.21950542702587</v>
      </c>
      <c r="T407" s="93" t="n">
        <v>0.23248953629337</v>
      </c>
      <c r="U407" s="93" t="n">
        <v>3.2195054270258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24689825</v>
      </c>
      <c r="K408" s="91" t="n">
        <v>-2.96341701016339</v>
      </c>
      <c r="L408" s="91" t="n">
        <v>-0.342608924689825</v>
      </c>
      <c r="M408" s="92" t="n">
        <v>-2.96341701016339</v>
      </c>
      <c r="N408" s="90" t="n">
        <v>0.0715459126206004</v>
      </c>
      <c r="O408" s="91" t="n">
        <v>0.618840780810072</v>
      </c>
      <c r="P408" s="91" t="n">
        <v>0.0715459126206004</v>
      </c>
      <c r="Q408" s="92" t="n">
        <v>0.618840780810072</v>
      </c>
      <c r="R408" s="93" t="n">
        <v>0.23248953629337</v>
      </c>
      <c r="S408" s="93" t="n">
        <v>3.21950542702587</v>
      </c>
      <c r="T408" s="93" t="n">
        <v>0.23248953629337</v>
      </c>
      <c r="U408" s="93" t="n">
        <v>3.2195054270258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24689825</v>
      </c>
      <c r="K409" s="91" t="n">
        <v>-2.96341701016339</v>
      </c>
      <c r="L409" s="91" t="n">
        <v>-0.342608924689825</v>
      </c>
      <c r="M409" s="92" t="n">
        <v>-2.96341701016339</v>
      </c>
      <c r="N409" s="90" t="n">
        <v>0.0715459126206004</v>
      </c>
      <c r="O409" s="91" t="n">
        <v>0.618840780810072</v>
      </c>
      <c r="P409" s="91" t="n">
        <v>0.0715459126206004</v>
      </c>
      <c r="Q409" s="92" t="n">
        <v>0.618840780810072</v>
      </c>
      <c r="R409" s="93" t="n">
        <v>0.23248953629337</v>
      </c>
      <c r="S409" s="93" t="n">
        <v>3.21950542702587</v>
      </c>
      <c r="T409" s="93" t="n">
        <v>0.23248953629337</v>
      </c>
      <c r="U409" s="93" t="n">
        <v>3.2195054270258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41262633</v>
      </c>
      <c r="K410" s="91" t="n">
        <v>-2.96341677119072</v>
      </c>
      <c r="L410" s="91" t="n">
        <v>-0.342608941262633</v>
      </c>
      <c r="M410" s="92" t="n">
        <v>-2.96341677119072</v>
      </c>
      <c r="N410" s="90" t="n">
        <v>0.0715459238460925</v>
      </c>
      <c r="O410" s="91" t="n">
        <v>0.61884079806696</v>
      </c>
      <c r="P410" s="91" t="n">
        <v>0.0715459238460925</v>
      </c>
      <c r="Q410" s="92" t="n">
        <v>0.61884079806696</v>
      </c>
      <c r="R410" s="93" t="n">
        <v>0.232489550682787</v>
      </c>
      <c r="S410" s="93" t="n">
        <v>3.21950562628993</v>
      </c>
      <c r="T410" s="93" t="n">
        <v>0.232489550682787</v>
      </c>
      <c r="U410" s="93" t="n">
        <v>3.2195056262899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24689825</v>
      </c>
      <c r="K411" s="91" t="n">
        <v>-2.96341701016339</v>
      </c>
      <c r="L411" s="91" t="n">
        <v>-0.342608924689825</v>
      </c>
      <c r="M411" s="92" t="n">
        <v>-2.96341701016339</v>
      </c>
      <c r="N411" s="90" t="n">
        <v>0.0715459126206004</v>
      </c>
      <c r="O411" s="91" t="n">
        <v>0.618840780810072</v>
      </c>
      <c r="P411" s="91" t="n">
        <v>0.0715459126206004</v>
      </c>
      <c r="Q411" s="92" t="n">
        <v>0.618840780810072</v>
      </c>
      <c r="R411" s="93" t="n">
        <v>0.23248953629337</v>
      </c>
      <c r="S411" s="93" t="n">
        <v>3.21950542702587</v>
      </c>
      <c r="T411" s="93" t="n">
        <v>0.23248953629337</v>
      </c>
      <c r="U411" s="93" t="n">
        <v>3.2195054270258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24689825</v>
      </c>
      <c r="K412" s="91" t="n">
        <v>-2.96341701016339</v>
      </c>
      <c r="L412" s="91" t="n">
        <v>-0.342608924689825</v>
      </c>
      <c r="M412" s="92" t="n">
        <v>-2.96341701016339</v>
      </c>
      <c r="N412" s="90" t="n">
        <v>0.0715459126206004</v>
      </c>
      <c r="O412" s="91" t="n">
        <v>0.618840780810072</v>
      </c>
      <c r="P412" s="91" t="n">
        <v>0.0715459126206004</v>
      </c>
      <c r="Q412" s="92" t="n">
        <v>0.618840780810072</v>
      </c>
      <c r="R412" s="93" t="n">
        <v>0.23248953629337</v>
      </c>
      <c r="S412" s="93" t="n">
        <v>3.21950542702587</v>
      </c>
      <c r="T412" s="93" t="n">
        <v>0.23248953629337</v>
      </c>
      <c r="U412" s="93" t="n">
        <v>3.2195054270258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24689825</v>
      </c>
      <c r="K413" s="91" t="n">
        <v>-2.96341701016339</v>
      </c>
      <c r="L413" s="91" t="n">
        <v>-0.342608924689825</v>
      </c>
      <c r="M413" s="92" t="n">
        <v>-2.96341701016339</v>
      </c>
      <c r="N413" s="90" t="n">
        <v>0.0715459126206004</v>
      </c>
      <c r="O413" s="91" t="n">
        <v>0.618840780810072</v>
      </c>
      <c r="P413" s="91" t="n">
        <v>0.0715459126206004</v>
      </c>
      <c r="Q413" s="92" t="n">
        <v>0.618840780810072</v>
      </c>
      <c r="R413" s="93" t="n">
        <v>0.23248953629337</v>
      </c>
      <c r="S413" s="93" t="n">
        <v>3.21950542702587</v>
      </c>
      <c r="T413" s="93" t="n">
        <v>0.23248953629337</v>
      </c>
      <c r="U413" s="93" t="n">
        <v>3.2195054270258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24689825</v>
      </c>
      <c r="K414" s="91" t="n">
        <v>-2.96341701016339</v>
      </c>
      <c r="L414" s="91" t="n">
        <v>-0.342608924689825</v>
      </c>
      <c r="M414" s="92" t="n">
        <v>-2.96341701016339</v>
      </c>
      <c r="N414" s="90" t="n">
        <v>0.0715459126206004</v>
      </c>
      <c r="O414" s="91" t="n">
        <v>0.618840780810072</v>
      </c>
      <c r="P414" s="91" t="n">
        <v>0.0715459126206004</v>
      </c>
      <c r="Q414" s="92" t="n">
        <v>0.618840780810072</v>
      </c>
      <c r="R414" s="93" t="n">
        <v>0.23248953629337</v>
      </c>
      <c r="S414" s="93" t="n">
        <v>3.21950542702587</v>
      </c>
      <c r="T414" s="93" t="n">
        <v>0.23248953629337</v>
      </c>
      <c r="U414" s="93" t="n">
        <v>3.2195054270258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24689825</v>
      </c>
      <c r="K415" s="91" t="n">
        <v>-2.96341701016339</v>
      </c>
      <c r="L415" s="91" t="n">
        <v>-0.342608924689825</v>
      </c>
      <c r="M415" s="92" t="n">
        <v>-2.96341701016339</v>
      </c>
      <c r="N415" s="90" t="n">
        <v>0.0715459126206004</v>
      </c>
      <c r="O415" s="91" t="n">
        <v>0.618840780810072</v>
      </c>
      <c r="P415" s="91" t="n">
        <v>0.0715459126206004</v>
      </c>
      <c r="Q415" s="92" t="n">
        <v>0.618840780810072</v>
      </c>
      <c r="R415" s="93" t="n">
        <v>0.23248953629337</v>
      </c>
      <c r="S415" s="93" t="n">
        <v>3.21950542702587</v>
      </c>
      <c r="T415" s="93" t="n">
        <v>0.23248953629337</v>
      </c>
      <c r="U415" s="93" t="n">
        <v>3.2195054270258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24689825</v>
      </c>
      <c r="K416" s="91" t="n">
        <v>-2.96341701016339</v>
      </c>
      <c r="L416" s="91" t="n">
        <v>-0.342608924689825</v>
      </c>
      <c r="M416" s="92" t="n">
        <v>-2.96341701016339</v>
      </c>
      <c r="N416" s="90" t="n">
        <v>0.0715459126206004</v>
      </c>
      <c r="O416" s="91" t="n">
        <v>0.618840780810072</v>
      </c>
      <c r="P416" s="91" t="n">
        <v>0.0715459126206004</v>
      </c>
      <c r="Q416" s="92" t="n">
        <v>0.618840780810072</v>
      </c>
      <c r="R416" s="93" t="n">
        <v>0.23248953629337</v>
      </c>
      <c r="S416" s="93" t="n">
        <v>3.21950542702587</v>
      </c>
      <c r="T416" s="93" t="n">
        <v>0.23248953629337</v>
      </c>
      <c r="U416" s="93" t="n">
        <v>3.2195054270258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24689825</v>
      </c>
      <c r="K417" s="91" t="n">
        <v>-2.96341701016339</v>
      </c>
      <c r="L417" s="91" t="n">
        <v>-0.342608924689825</v>
      </c>
      <c r="M417" s="92" t="n">
        <v>-2.96341701016339</v>
      </c>
      <c r="N417" s="90" t="n">
        <v>0.0715459126206004</v>
      </c>
      <c r="O417" s="91" t="n">
        <v>0.618840780810072</v>
      </c>
      <c r="P417" s="91" t="n">
        <v>0.0715459126206004</v>
      </c>
      <c r="Q417" s="92" t="n">
        <v>0.618840780810072</v>
      </c>
      <c r="R417" s="93" t="n">
        <v>0.23248953629337</v>
      </c>
      <c r="S417" s="93" t="n">
        <v>3.21950542702587</v>
      </c>
      <c r="T417" s="93" t="n">
        <v>0.23248953629337</v>
      </c>
      <c r="U417" s="93" t="n">
        <v>3.2195054270258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24689825</v>
      </c>
      <c r="K418" s="91" t="n">
        <v>-2.96341701016339</v>
      </c>
      <c r="L418" s="91" t="n">
        <v>-0.342608924689825</v>
      </c>
      <c r="M418" s="92" t="n">
        <v>-2.96341701016339</v>
      </c>
      <c r="N418" s="90" t="n">
        <v>0.0715459126206004</v>
      </c>
      <c r="O418" s="91" t="n">
        <v>0.618840780810072</v>
      </c>
      <c r="P418" s="91" t="n">
        <v>0.0715459126206004</v>
      </c>
      <c r="Q418" s="92" t="n">
        <v>0.618840780810072</v>
      </c>
      <c r="R418" s="93" t="n">
        <v>0.23248953629337</v>
      </c>
      <c r="S418" s="93" t="n">
        <v>3.21950542702587</v>
      </c>
      <c r="T418" s="93" t="n">
        <v>0.23248953629337</v>
      </c>
      <c r="U418" s="93" t="n">
        <v>3.2195054270258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24689825</v>
      </c>
      <c r="K419" s="91" t="n">
        <v>-2.96341701016339</v>
      </c>
      <c r="L419" s="91" t="n">
        <v>-0.342608924689825</v>
      </c>
      <c r="M419" s="92" t="n">
        <v>-2.96341701016339</v>
      </c>
      <c r="N419" s="90" t="n">
        <v>0.0715459126206004</v>
      </c>
      <c r="O419" s="91" t="n">
        <v>0.618840780810072</v>
      </c>
      <c r="P419" s="91" t="n">
        <v>0.0715459126206004</v>
      </c>
      <c r="Q419" s="92" t="n">
        <v>0.618840780810072</v>
      </c>
      <c r="R419" s="93" t="n">
        <v>0.23248953629337</v>
      </c>
      <c r="S419" s="93" t="n">
        <v>3.21950542702587</v>
      </c>
      <c r="T419" s="93" t="n">
        <v>0.23248953629337</v>
      </c>
      <c r="U419" s="93" t="n">
        <v>3.2195054270258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24689825</v>
      </c>
      <c r="K421" s="91" t="n">
        <v>-2.96341701016339</v>
      </c>
      <c r="L421" s="91" t="n">
        <v>-0.342608924689825</v>
      </c>
      <c r="M421" s="92" t="n">
        <v>-2.96341701016339</v>
      </c>
      <c r="N421" s="90" t="n">
        <v>0.0715459126206004</v>
      </c>
      <c r="O421" s="91" t="n">
        <v>0.618840780810072</v>
      </c>
      <c r="P421" s="91" t="n">
        <v>0.0715459126206004</v>
      </c>
      <c r="Q421" s="92" t="n">
        <v>0.618840780810072</v>
      </c>
      <c r="R421" s="93" t="n">
        <v>0.23248953629337</v>
      </c>
      <c r="S421" s="93" t="n">
        <v>3.21950542702587</v>
      </c>
      <c r="T421" s="93" t="n">
        <v>0.23248953629337</v>
      </c>
      <c r="U421" s="93" t="n">
        <v>3.2195054270258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24689825</v>
      </c>
      <c r="K422" s="91" t="n">
        <v>-2.96341701016339</v>
      </c>
      <c r="L422" s="91" t="n">
        <v>-0.342608924689825</v>
      </c>
      <c r="M422" s="92" t="n">
        <v>-2.96341701016339</v>
      </c>
      <c r="N422" s="90" t="n">
        <v>0.0715459126206004</v>
      </c>
      <c r="O422" s="91" t="n">
        <v>0.618840780810072</v>
      </c>
      <c r="P422" s="91" t="n">
        <v>0.0715459126206004</v>
      </c>
      <c r="Q422" s="92" t="n">
        <v>0.618840780810072</v>
      </c>
      <c r="R422" s="93" t="n">
        <v>0.23248953629337</v>
      </c>
      <c r="S422" s="93" t="n">
        <v>3.21950542702587</v>
      </c>
      <c r="T422" s="93" t="n">
        <v>0.23248953629337</v>
      </c>
      <c r="U422" s="93" t="n">
        <v>3.2195054270258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24689825</v>
      </c>
      <c r="K423" s="91" t="n">
        <v>-2.96341701016339</v>
      </c>
      <c r="L423" s="91" t="n">
        <v>-0.342608924689825</v>
      </c>
      <c r="M423" s="92" t="n">
        <v>-2.96341701016339</v>
      </c>
      <c r="N423" s="90" t="n">
        <v>0.0715459126206004</v>
      </c>
      <c r="O423" s="91" t="n">
        <v>0.618840780810072</v>
      </c>
      <c r="P423" s="91" t="n">
        <v>0.0715459126206004</v>
      </c>
      <c r="Q423" s="92" t="n">
        <v>0.618840780810072</v>
      </c>
      <c r="R423" s="93" t="n">
        <v>0.23248953629337</v>
      </c>
      <c r="S423" s="93" t="n">
        <v>3.21950542702587</v>
      </c>
      <c r="T423" s="93" t="n">
        <v>0.23248953629337</v>
      </c>
      <c r="U423" s="93" t="n">
        <v>3.21950542702587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24689825</v>
      </c>
      <c r="K425" s="91" t="n">
        <v>-2.96341701016339</v>
      </c>
      <c r="L425" s="91" t="n">
        <v>-0.342608924689825</v>
      </c>
      <c r="M425" s="92" t="n">
        <v>-2.96341701016339</v>
      </c>
      <c r="N425" s="90" t="n">
        <v>0.0715459126206004</v>
      </c>
      <c r="O425" s="91" t="n">
        <v>0.618840780810072</v>
      </c>
      <c r="P425" s="91" t="n">
        <v>0.0715459126206004</v>
      </c>
      <c r="Q425" s="92" t="n">
        <v>0.618840780810072</v>
      </c>
      <c r="R425" s="93" t="n">
        <v>0.23248953629337</v>
      </c>
      <c r="S425" s="93" t="n">
        <v>3.21950542702587</v>
      </c>
      <c r="T425" s="93" t="n">
        <v>0.23248953629337</v>
      </c>
      <c r="U425" s="93" t="n">
        <v>3.2195054270258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24689825</v>
      </c>
      <c r="K426" s="91" t="n">
        <v>-2.96341701016339</v>
      </c>
      <c r="L426" s="91" t="n">
        <v>-0.342608924689825</v>
      </c>
      <c r="M426" s="92" t="n">
        <v>-2.96341701016339</v>
      </c>
      <c r="N426" s="90" t="n">
        <v>0.0715459126206004</v>
      </c>
      <c r="O426" s="91" t="n">
        <v>0.618840780810072</v>
      </c>
      <c r="P426" s="91" t="n">
        <v>0.0715459126206004</v>
      </c>
      <c r="Q426" s="92" t="n">
        <v>0.618840780810072</v>
      </c>
      <c r="R426" s="93" t="n">
        <v>0.23248953629337</v>
      </c>
      <c r="S426" s="93" t="n">
        <v>3.21950542702587</v>
      </c>
      <c r="T426" s="93" t="n">
        <v>0.23248953629337</v>
      </c>
      <c r="U426" s="93" t="n">
        <v>3.2195054270258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24689825</v>
      </c>
      <c r="K427" s="91" t="n">
        <v>-2.96341701016339</v>
      </c>
      <c r="L427" s="91" t="n">
        <v>-0.342608924689825</v>
      </c>
      <c r="M427" s="92" t="n">
        <v>-2.96341701016339</v>
      </c>
      <c r="N427" s="90" t="n">
        <v>0.0715459126206004</v>
      </c>
      <c r="O427" s="91" t="n">
        <v>0.618840780810072</v>
      </c>
      <c r="P427" s="91" t="n">
        <v>0.0715459126206004</v>
      </c>
      <c r="Q427" s="92" t="n">
        <v>0.618840780810072</v>
      </c>
      <c r="R427" s="93" t="n">
        <v>0.23248953629337</v>
      </c>
      <c r="S427" s="93" t="n">
        <v>3.21950542702587</v>
      </c>
      <c r="T427" s="93" t="n">
        <v>0.23248953629337</v>
      </c>
      <c r="U427" s="93" t="n">
        <v>3.2195054270258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24689825</v>
      </c>
      <c r="K428" s="91" t="n">
        <v>-2.96341701016339</v>
      </c>
      <c r="L428" s="91" t="n">
        <v>-0.342608924689825</v>
      </c>
      <c r="M428" s="92" t="n">
        <v>-2.96341701016339</v>
      </c>
      <c r="N428" s="90" t="n">
        <v>0.0715459126206004</v>
      </c>
      <c r="O428" s="91" t="n">
        <v>0.618840780810072</v>
      </c>
      <c r="P428" s="91" t="n">
        <v>0.0715459126206004</v>
      </c>
      <c r="Q428" s="92" t="n">
        <v>0.618840780810072</v>
      </c>
      <c r="R428" s="93" t="n">
        <v>0.23248953629337</v>
      </c>
      <c r="S428" s="93" t="n">
        <v>3.21950542702587</v>
      </c>
      <c r="T428" s="93" t="n">
        <v>0.23248953629337</v>
      </c>
      <c r="U428" s="93" t="n">
        <v>3.2195054270258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41262633</v>
      </c>
      <c r="K429" s="91" t="n">
        <v>-2.96341677119072</v>
      </c>
      <c r="L429" s="91" t="n">
        <v>-0.342608941262633</v>
      </c>
      <c r="M429" s="92" t="n">
        <v>-2.96341677119072</v>
      </c>
      <c r="N429" s="90" t="n">
        <v>0.0715459238460925</v>
      </c>
      <c r="O429" s="91" t="n">
        <v>0.61884079806696</v>
      </c>
      <c r="P429" s="91" t="n">
        <v>0.0715459238460925</v>
      </c>
      <c r="Q429" s="92" t="n">
        <v>0.61884079806696</v>
      </c>
      <c r="R429" s="93" t="n">
        <v>0.232489550682787</v>
      </c>
      <c r="S429" s="93" t="n">
        <v>3.21950562628993</v>
      </c>
      <c r="T429" s="93" t="n">
        <v>0.232489550682787</v>
      </c>
      <c r="U429" s="93" t="n">
        <v>3.2195056262899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41262633</v>
      </c>
      <c r="K431" s="91" t="n">
        <v>-2.96341677119072</v>
      </c>
      <c r="L431" s="91" t="n">
        <v>-0.342608941262633</v>
      </c>
      <c r="M431" s="92" t="n">
        <v>-2.96341677119072</v>
      </c>
      <c r="N431" s="90" t="n">
        <v>0.0715459238460925</v>
      </c>
      <c r="O431" s="91" t="n">
        <v>0.61884079806696</v>
      </c>
      <c r="P431" s="91" t="n">
        <v>0.0715459238460925</v>
      </c>
      <c r="Q431" s="92" t="n">
        <v>0.61884079806696</v>
      </c>
      <c r="R431" s="93" t="n">
        <v>0.232489550682787</v>
      </c>
      <c r="S431" s="93" t="n">
        <v>3.21950562628993</v>
      </c>
      <c r="T431" s="93" t="n">
        <v>0.232489550682787</v>
      </c>
      <c r="U431" s="93" t="n">
        <v>3.2195056262899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24689825</v>
      </c>
      <c r="K432" s="91" t="n">
        <v>-2.96341701016339</v>
      </c>
      <c r="L432" s="91" t="n">
        <v>-0.342608924689825</v>
      </c>
      <c r="M432" s="92" t="n">
        <v>-2.96341701016339</v>
      </c>
      <c r="N432" s="90" t="n">
        <v>0.0715459126206004</v>
      </c>
      <c r="O432" s="91" t="n">
        <v>0.618840780810072</v>
      </c>
      <c r="P432" s="91" t="n">
        <v>0.0715459126206004</v>
      </c>
      <c r="Q432" s="92" t="n">
        <v>0.618840780810072</v>
      </c>
      <c r="R432" s="93" t="n">
        <v>0.23248953629337</v>
      </c>
      <c r="S432" s="93" t="n">
        <v>3.21950542702587</v>
      </c>
      <c r="T432" s="93" t="n">
        <v>0.23248953629337</v>
      </c>
      <c r="U432" s="93" t="n">
        <v>3.2195054270258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41262633</v>
      </c>
      <c r="K434" s="91" t="n">
        <v>-2.96341677119072</v>
      </c>
      <c r="L434" s="91" t="n">
        <v>-0.342608941262633</v>
      </c>
      <c r="M434" s="92" t="n">
        <v>-2.96341677119072</v>
      </c>
      <c r="N434" s="90" t="n">
        <v>0.0715459238460925</v>
      </c>
      <c r="O434" s="91" t="n">
        <v>0.61884079806696</v>
      </c>
      <c r="P434" s="91" t="n">
        <v>0.0715459238460925</v>
      </c>
      <c r="Q434" s="92" t="n">
        <v>0.61884079806696</v>
      </c>
      <c r="R434" s="93" t="n">
        <v>0.232489550682787</v>
      </c>
      <c r="S434" s="93" t="n">
        <v>3.21950562628993</v>
      </c>
      <c r="T434" s="93" t="n">
        <v>0.232489550682787</v>
      </c>
      <c r="U434" s="93" t="n">
        <v>3.21950562628993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41262633</v>
      </c>
      <c r="K435" s="91" t="n">
        <v>-2.96341677119072</v>
      </c>
      <c r="L435" s="91" t="n">
        <v>-0.342608941262633</v>
      </c>
      <c r="M435" s="92" t="n">
        <v>-2.96341677119072</v>
      </c>
      <c r="N435" s="90" t="n">
        <v>0.0715459238460925</v>
      </c>
      <c r="O435" s="91" t="n">
        <v>0.61884079806696</v>
      </c>
      <c r="P435" s="91" t="n">
        <v>0.0715459238460925</v>
      </c>
      <c r="Q435" s="92" t="n">
        <v>0.61884079806696</v>
      </c>
      <c r="R435" s="93" t="n">
        <v>0.232489550682787</v>
      </c>
      <c r="S435" s="93" t="n">
        <v>3.21950562628993</v>
      </c>
      <c r="T435" s="93" t="n">
        <v>0.232489550682787</v>
      </c>
      <c r="U435" s="93" t="n">
        <v>3.2195056262899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41262633</v>
      </c>
      <c r="K437" s="91" t="n">
        <v>-2.96341677119072</v>
      </c>
      <c r="L437" s="91" t="n">
        <v>-0.342608941262633</v>
      </c>
      <c r="M437" s="92" t="n">
        <v>-2.96341677119072</v>
      </c>
      <c r="N437" s="90" t="n">
        <v>0.0715459238460925</v>
      </c>
      <c r="O437" s="91" t="n">
        <v>0.61884079806696</v>
      </c>
      <c r="P437" s="91" t="n">
        <v>0.0715459238460925</v>
      </c>
      <c r="Q437" s="92" t="n">
        <v>0.61884079806696</v>
      </c>
      <c r="R437" s="93" t="n">
        <v>0.232489550682787</v>
      </c>
      <c r="S437" s="93" t="n">
        <v>3.21950562628993</v>
      </c>
      <c r="T437" s="93" t="n">
        <v>0.232489550682787</v>
      </c>
      <c r="U437" s="93" t="n">
        <v>3.2195056262899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41262633</v>
      </c>
      <c r="K438" s="91" t="n">
        <v>-2.96341677119072</v>
      </c>
      <c r="L438" s="91" t="n">
        <v>-0.342608941262633</v>
      </c>
      <c r="M438" s="92" t="n">
        <v>-2.96341677119072</v>
      </c>
      <c r="N438" s="90" t="n">
        <v>0.0715459238460925</v>
      </c>
      <c r="O438" s="91" t="n">
        <v>0.61884079806696</v>
      </c>
      <c r="P438" s="91" t="n">
        <v>0.0715459238460925</v>
      </c>
      <c r="Q438" s="92" t="n">
        <v>0.61884079806696</v>
      </c>
      <c r="R438" s="93" t="n">
        <v>0.232489550682787</v>
      </c>
      <c r="S438" s="93" t="n">
        <v>3.21950562628993</v>
      </c>
      <c r="T438" s="93" t="n">
        <v>0.232489550682787</v>
      </c>
      <c r="U438" s="93" t="n">
        <v>3.2195056262899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41262633</v>
      </c>
      <c r="K441" s="91" t="n">
        <v>-2.96341677119072</v>
      </c>
      <c r="L441" s="91" t="n">
        <v>-0.342608941262633</v>
      </c>
      <c r="M441" s="92" t="n">
        <v>-2.96341677119072</v>
      </c>
      <c r="N441" s="90" t="n">
        <v>0.0715459238460925</v>
      </c>
      <c r="O441" s="91" t="n">
        <v>0.61884079806696</v>
      </c>
      <c r="P441" s="91" t="n">
        <v>0.0715459238460925</v>
      </c>
      <c r="Q441" s="92" t="n">
        <v>0.61884079806696</v>
      </c>
      <c r="R441" s="93" t="n">
        <v>0.232489550682787</v>
      </c>
      <c r="S441" s="93" t="n">
        <v>3.21950562628993</v>
      </c>
      <c r="T441" s="93" t="n">
        <v>0.232489550682787</v>
      </c>
      <c r="U441" s="93" t="n">
        <v>3.2195056262899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41262633</v>
      </c>
      <c r="K445" s="91" t="n">
        <v>-2.96341677119072</v>
      </c>
      <c r="L445" s="91" t="n">
        <v>-0.342608941262633</v>
      </c>
      <c r="M445" s="92" t="n">
        <v>-2.96341677119072</v>
      </c>
      <c r="N445" s="90" t="n">
        <v>0.0715459238460925</v>
      </c>
      <c r="O445" s="91" t="n">
        <v>0.61884079806696</v>
      </c>
      <c r="P445" s="91" t="n">
        <v>0.0715459238460925</v>
      </c>
      <c r="Q445" s="92" t="n">
        <v>0.61884079806696</v>
      </c>
      <c r="R445" s="93" t="n">
        <v>0.232489550682787</v>
      </c>
      <c r="S445" s="93" t="n">
        <v>3.21950562628993</v>
      </c>
      <c r="T445" s="93" t="n">
        <v>0.232489550682787</v>
      </c>
      <c r="U445" s="93" t="n">
        <v>3.2195056262899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41262633</v>
      </c>
      <c r="K447" s="91" t="n">
        <v>-2.96341677119072</v>
      </c>
      <c r="L447" s="91" t="n">
        <v>-0.342608941262633</v>
      </c>
      <c r="M447" s="92" t="n">
        <v>-2.96341677119072</v>
      </c>
      <c r="N447" s="90" t="n">
        <v>0.0715459238460925</v>
      </c>
      <c r="O447" s="91" t="n">
        <v>0.61884079806696</v>
      </c>
      <c r="P447" s="91" t="n">
        <v>0.0715459238460925</v>
      </c>
      <c r="Q447" s="92" t="n">
        <v>0.61884079806696</v>
      </c>
      <c r="R447" s="93" t="n">
        <v>0.232489550682787</v>
      </c>
      <c r="S447" s="93" t="n">
        <v>3.21950562628993</v>
      </c>
      <c r="T447" s="93" t="n">
        <v>0.232489550682787</v>
      </c>
      <c r="U447" s="93" t="n">
        <v>3.2195056262899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24689825</v>
      </c>
      <c r="K448" s="91" t="n">
        <v>-2.96341701016339</v>
      </c>
      <c r="L448" s="91" t="n">
        <v>-0.342608924689825</v>
      </c>
      <c r="M448" s="92" t="n">
        <v>-2.96341701016339</v>
      </c>
      <c r="N448" s="90" t="n">
        <v>0.0715459126206004</v>
      </c>
      <c r="O448" s="91" t="n">
        <v>0.618840780810072</v>
      </c>
      <c r="P448" s="91" t="n">
        <v>0.0715459126206004</v>
      </c>
      <c r="Q448" s="92" t="n">
        <v>0.618840780810072</v>
      </c>
      <c r="R448" s="93" t="n">
        <v>0.23248953629337</v>
      </c>
      <c r="S448" s="93" t="n">
        <v>3.21950542702587</v>
      </c>
      <c r="T448" s="93" t="n">
        <v>0.23248953629337</v>
      </c>
      <c r="U448" s="93" t="n">
        <v>3.21950542702587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24689825</v>
      </c>
      <c r="K449" s="91" t="n">
        <v>-2.96341701016339</v>
      </c>
      <c r="L449" s="91" t="n">
        <v>-0.342608924689825</v>
      </c>
      <c r="M449" s="92" t="n">
        <v>-2.96341701016339</v>
      </c>
      <c r="N449" s="90" t="n">
        <v>0.0715459126206004</v>
      </c>
      <c r="O449" s="91" t="n">
        <v>0.618840780810072</v>
      </c>
      <c r="P449" s="91" t="n">
        <v>0.0715459126206004</v>
      </c>
      <c r="Q449" s="92" t="n">
        <v>0.618840780810072</v>
      </c>
      <c r="R449" s="93" t="n">
        <v>0.23248953629337</v>
      </c>
      <c r="S449" s="93" t="n">
        <v>3.21950542702587</v>
      </c>
      <c r="T449" s="93" t="n">
        <v>0.23248953629337</v>
      </c>
      <c r="U449" s="93" t="n">
        <v>3.2195054270258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24689825</v>
      </c>
      <c r="K451" s="91" t="n">
        <v>-2.96341701016339</v>
      </c>
      <c r="L451" s="91" t="n">
        <v>-0.342608924689825</v>
      </c>
      <c r="M451" s="92" t="n">
        <v>-2.96341701016339</v>
      </c>
      <c r="N451" s="90" t="n">
        <v>0.0715459126206004</v>
      </c>
      <c r="O451" s="91" t="n">
        <v>0.618840780810072</v>
      </c>
      <c r="P451" s="91" t="n">
        <v>0.0715459126206004</v>
      </c>
      <c r="Q451" s="92" t="n">
        <v>0.618840780810072</v>
      </c>
      <c r="R451" s="93" t="n">
        <v>0.23248953629337</v>
      </c>
      <c r="S451" s="93" t="n">
        <v>3.21950542702587</v>
      </c>
      <c r="T451" s="93" t="n">
        <v>0.23248953629337</v>
      </c>
      <c r="U451" s="93" t="n">
        <v>3.2195054270258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24689825</v>
      </c>
      <c r="K452" s="91" t="n">
        <v>-2.96341701016339</v>
      </c>
      <c r="L452" s="91" t="n">
        <v>-0.342608924689825</v>
      </c>
      <c r="M452" s="92" t="n">
        <v>-2.96341701016339</v>
      </c>
      <c r="N452" s="90" t="n">
        <v>0.0715459126206004</v>
      </c>
      <c r="O452" s="91" t="n">
        <v>0.618840780810072</v>
      </c>
      <c r="P452" s="91" t="n">
        <v>0.0715459126206004</v>
      </c>
      <c r="Q452" s="92" t="n">
        <v>0.618840780810072</v>
      </c>
      <c r="R452" s="93" t="n">
        <v>0.23248953629337</v>
      </c>
      <c r="S452" s="93" t="n">
        <v>3.21950542702587</v>
      </c>
      <c r="T452" s="93" t="n">
        <v>0.23248953629337</v>
      </c>
      <c r="U452" s="93" t="n">
        <v>3.21950542702587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24689825</v>
      </c>
      <c r="K453" s="91" t="n">
        <v>-2.96341701016339</v>
      </c>
      <c r="L453" s="91" t="n">
        <v>-0.342608924689825</v>
      </c>
      <c r="M453" s="92" t="n">
        <v>-2.96341701016339</v>
      </c>
      <c r="N453" s="90" t="n">
        <v>0.0715459126206004</v>
      </c>
      <c r="O453" s="91" t="n">
        <v>0.618840780810072</v>
      </c>
      <c r="P453" s="91" t="n">
        <v>0.0715459126206004</v>
      </c>
      <c r="Q453" s="92" t="n">
        <v>0.618840780810072</v>
      </c>
      <c r="R453" s="93" t="n">
        <v>0.23248953629337</v>
      </c>
      <c r="S453" s="93" t="n">
        <v>3.21950542702587</v>
      </c>
      <c r="T453" s="93" t="n">
        <v>0.23248953629337</v>
      </c>
      <c r="U453" s="93" t="n">
        <v>3.2195054270258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24689825</v>
      </c>
      <c r="K454" s="91" t="n">
        <v>-2.96341701016339</v>
      </c>
      <c r="L454" s="91" t="n">
        <v>-0.342608924689825</v>
      </c>
      <c r="M454" s="92" t="n">
        <v>-2.96341701016339</v>
      </c>
      <c r="N454" s="90" t="n">
        <v>0.0715459126206004</v>
      </c>
      <c r="O454" s="91" t="n">
        <v>0.618840780810072</v>
      </c>
      <c r="P454" s="91" t="n">
        <v>0.0715459126206004</v>
      </c>
      <c r="Q454" s="92" t="n">
        <v>0.618840780810072</v>
      </c>
      <c r="R454" s="93" t="n">
        <v>0.23248953629337</v>
      </c>
      <c r="S454" s="93" t="n">
        <v>3.21950542702587</v>
      </c>
      <c r="T454" s="93" t="n">
        <v>0.23248953629337</v>
      </c>
      <c r="U454" s="93" t="n">
        <v>3.21950542702587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24689825</v>
      </c>
      <c r="K456" s="91" t="n">
        <v>-2.96341701016339</v>
      </c>
      <c r="L456" s="91" t="n">
        <v>-0.342608924689825</v>
      </c>
      <c r="M456" s="92" t="n">
        <v>-2.96341701016339</v>
      </c>
      <c r="N456" s="90" t="n">
        <v>0.0715459126206004</v>
      </c>
      <c r="O456" s="91" t="n">
        <v>0.618840780810072</v>
      </c>
      <c r="P456" s="91" t="n">
        <v>0.0715459126206004</v>
      </c>
      <c r="Q456" s="92" t="n">
        <v>0.618840780810072</v>
      </c>
      <c r="R456" s="93" t="n">
        <v>0.23248953629337</v>
      </c>
      <c r="S456" s="93" t="n">
        <v>3.21950542702587</v>
      </c>
      <c r="T456" s="93" t="n">
        <v>0.23248953629337</v>
      </c>
      <c r="U456" s="93" t="n">
        <v>3.2195054270258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41262633</v>
      </c>
      <c r="K458" s="91" t="n">
        <v>-2.96341677119072</v>
      </c>
      <c r="L458" s="91" t="n">
        <v>-0.342608941262633</v>
      </c>
      <c r="M458" s="92" t="n">
        <v>-2.96341677119072</v>
      </c>
      <c r="N458" s="90" t="n">
        <v>0.0715459238460925</v>
      </c>
      <c r="O458" s="91" t="n">
        <v>0.61884079806696</v>
      </c>
      <c r="P458" s="91" t="n">
        <v>0.0715459238460925</v>
      </c>
      <c r="Q458" s="92" t="n">
        <v>0.61884079806696</v>
      </c>
      <c r="R458" s="93" t="n">
        <v>0.232489550682787</v>
      </c>
      <c r="S458" s="93" t="n">
        <v>3.21950562628993</v>
      </c>
      <c r="T458" s="93" t="n">
        <v>0.232489550682787</v>
      </c>
      <c r="U458" s="93" t="n">
        <v>3.21950562628993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24689825</v>
      </c>
      <c r="K459" s="91" t="n">
        <v>-2.96341701016339</v>
      </c>
      <c r="L459" s="91" t="n">
        <v>-0.342608924689825</v>
      </c>
      <c r="M459" s="92" t="n">
        <v>-2.96341701016339</v>
      </c>
      <c r="N459" s="90" t="n">
        <v>0.0715459126206004</v>
      </c>
      <c r="O459" s="91" t="n">
        <v>0.618840780810072</v>
      </c>
      <c r="P459" s="91" t="n">
        <v>0.0715459126206004</v>
      </c>
      <c r="Q459" s="92" t="n">
        <v>0.618840780810072</v>
      </c>
      <c r="R459" s="93" t="n">
        <v>0.23248953629337</v>
      </c>
      <c r="S459" s="93" t="n">
        <v>3.21950542702587</v>
      </c>
      <c r="T459" s="93" t="n">
        <v>0.23248953629337</v>
      </c>
      <c r="U459" s="93" t="n">
        <v>3.2195054270258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41262633</v>
      </c>
      <c r="K460" s="91" t="n">
        <v>-2.96341677119072</v>
      </c>
      <c r="L460" s="91" t="n">
        <v>-0.342608941262633</v>
      </c>
      <c r="M460" s="92" t="n">
        <v>-2.96341677119072</v>
      </c>
      <c r="N460" s="90" t="n">
        <v>0.0715459238460925</v>
      </c>
      <c r="O460" s="91" t="n">
        <v>0.61884079806696</v>
      </c>
      <c r="P460" s="91" t="n">
        <v>0.0715459238460925</v>
      </c>
      <c r="Q460" s="92" t="n">
        <v>0.61884079806696</v>
      </c>
      <c r="R460" s="93" t="n">
        <v>0.232489550682787</v>
      </c>
      <c r="S460" s="93" t="n">
        <v>3.21950562628993</v>
      </c>
      <c r="T460" s="93" t="n">
        <v>0.232489550682787</v>
      </c>
      <c r="U460" s="93" t="n">
        <v>3.2195056262899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41262633</v>
      </c>
      <c r="K462" s="91" t="n">
        <v>-2.96341677119072</v>
      </c>
      <c r="L462" s="91" t="n">
        <v>-0.342608941262633</v>
      </c>
      <c r="M462" s="92" t="n">
        <v>-2.96341677119072</v>
      </c>
      <c r="N462" s="90" t="n">
        <v>0.0715459238460925</v>
      </c>
      <c r="O462" s="91" t="n">
        <v>0.61884079806696</v>
      </c>
      <c r="P462" s="91" t="n">
        <v>0.0715459238460925</v>
      </c>
      <c r="Q462" s="92" t="n">
        <v>0.61884079806696</v>
      </c>
      <c r="R462" s="93" t="n">
        <v>0.232489550682787</v>
      </c>
      <c r="S462" s="93" t="n">
        <v>3.21950562628993</v>
      </c>
      <c r="T462" s="93" t="n">
        <v>0.232489550682787</v>
      </c>
      <c r="U462" s="93" t="n">
        <v>3.2195056262899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41262633</v>
      </c>
      <c r="K463" s="91" t="n">
        <v>-2.96341677119072</v>
      </c>
      <c r="L463" s="91" t="n">
        <v>-0.342608941262633</v>
      </c>
      <c r="M463" s="92" t="n">
        <v>-2.96341677119072</v>
      </c>
      <c r="N463" s="90" t="n">
        <v>0.0715459238460925</v>
      </c>
      <c r="O463" s="91" t="n">
        <v>0.61884079806696</v>
      </c>
      <c r="P463" s="91" t="n">
        <v>0.0715459238460925</v>
      </c>
      <c r="Q463" s="92" t="n">
        <v>0.61884079806696</v>
      </c>
      <c r="R463" s="93" t="n">
        <v>0.232489550682787</v>
      </c>
      <c r="S463" s="93" t="n">
        <v>3.21950562628993</v>
      </c>
      <c r="T463" s="93" t="n">
        <v>0.232489550682787</v>
      </c>
      <c r="U463" s="93" t="n">
        <v>3.21950562628993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41262633</v>
      </c>
      <c r="K464" s="91" t="n">
        <v>-2.96341677119072</v>
      </c>
      <c r="L464" s="91" t="n">
        <v>-0.342608941262633</v>
      </c>
      <c r="M464" s="92" t="n">
        <v>-2.96341677119072</v>
      </c>
      <c r="N464" s="90" t="n">
        <v>0.0715459238460925</v>
      </c>
      <c r="O464" s="91" t="n">
        <v>0.61884079806696</v>
      </c>
      <c r="P464" s="91" t="n">
        <v>0.0715459238460925</v>
      </c>
      <c r="Q464" s="92" t="n">
        <v>0.61884079806696</v>
      </c>
      <c r="R464" s="93" t="n">
        <v>0.232489550682787</v>
      </c>
      <c r="S464" s="93" t="n">
        <v>3.21950562628993</v>
      </c>
      <c r="T464" s="93" t="n">
        <v>0.232489550682787</v>
      </c>
      <c r="U464" s="93" t="n">
        <v>3.2195056262899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24689825</v>
      </c>
      <c r="K465" s="91" t="n">
        <v>-2.96341701016339</v>
      </c>
      <c r="L465" s="91" t="n">
        <v>-0.342608924689825</v>
      </c>
      <c r="M465" s="92" t="n">
        <v>-2.96341701016339</v>
      </c>
      <c r="N465" s="90" t="n">
        <v>0.0715459126206004</v>
      </c>
      <c r="O465" s="91" t="n">
        <v>0.618840780810072</v>
      </c>
      <c r="P465" s="91" t="n">
        <v>0.0715459126206004</v>
      </c>
      <c r="Q465" s="92" t="n">
        <v>0.618840780810072</v>
      </c>
      <c r="R465" s="93" t="n">
        <v>0.23248953629337</v>
      </c>
      <c r="S465" s="93" t="n">
        <v>3.21950542702587</v>
      </c>
      <c r="T465" s="93" t="n">
        <v>0.23248953629337</v>
      </c>
      <c r="U465" s="93" t="n">
        <v>3.2195054270258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24689825</v>
      </c>
      <c r="K467" s="91" t="n">
        <v>-2.96341701016339</v>
      </c>
      <c r="L467" s="91" t="n">
        <v>-0.342608924689825</v>
      </c>
      <c r="M467" s="92" t="n">
        <v>-2.96341701016339</v>
      </c>
      <c r="N467" s="90" t="n">
        <v>0.0715459126206004</v>
      </c>
      <c r="O467" s="91" t="n">
        <v>0.618840780810072</v>
      </c>
      <c r="P467" s="91" t="n">
        <v>0.0715459126206004</v>
      </c>
      <c r="Q467" s="92" t="n">
        <v>0.618840780810072</v>
      </c>
      <c r="R467" s="93" t="n">
        <v>0.23248953629337</v>
      </c>
      <c r="S467" s="93" t="n">
        <v>3.21950542702587</v>
      </c>
      <c r="T467" s="93" t="n">
        <v>0.23248953629337</v>
      </c>
      <c r="U467" s="93" t="n">
        <v>3.2195054270258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41262633</v>
      </c>
      <c r="K469" s="91" t="n">
        <v>-2.96341677119072</v>
      </c>
      <c r="L469" s="91" t="n">
        <v>-0.342608941262633</v>
      </c>
      <c r="M469" s="92" t="n">
        <v>-2.96341677119072</v>
      </c>
      <c r="N469" s="90" t="n">
        <v>0.0715459238460925</v>
      </c>
      <c r="O469" s="91" t="n">
        <v>0.61884079806696</v>
      </c>
      <c r="P469" s="91" t="n">
        <v>0.0715459238460925</v>
      </c>
      <c r="Q469" s="92" t="n">
        <v>0.61884079806696</v>
      </c>
      <c r="R469" s="93" t="n">
        <v>0.232489550682787</v>
      </c>
      <c r="S469" s="93" t="n">
        <v>3.21950562628993</v>
      </c>
      <c r="T469" s="93" t="n">
        <v>0.232489550682787</v>
      </c>
      <c r="U469" s="93" t="n">
        <v>3.2195056262899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24689825</v>
      </c>
      <c r="K470" s="91" t="n">
        <v>-2.96341701016339</v>
      </c>
      <c r="L470" s="91" t="n">
        <v>-0.342608924689825</v>
      </c>
      <c r="M470" s="92" t="n">
        <v>-2.96341701016339</v>
      </c>
      <c r="N470" s="90" t="n">
        <v>0.0715459126206004</v>
      </c>
      <c r="O470" s="91" t="n">
        <v>0.618840780810072</v>
      </c>
      <c r="P470" s="91" t="n">
        <v>0.0715459126206004</v>
      </c>
      <c r="Q470" s="92" t="n">
        <v>0.618840780810072</v>
      </c>
      <c r="R470" s="93" t="n">
        <v>0.23248953629337</v>
      </c>
      <c r="S470" s="93" t="n">
        <v>3.21950542702587</v>
      </c>
      <c r="T470" s="93" t="n">
        <v>0.23248953629337</v>
      </c>
      <c r="U470" s="93" t="n">
        <v>3.2195054270258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24689825</v>
      </c>
      <c r="K471" s="91" t="n">
        <v>-2.96341701016339</v>
      </c>
      <c r="L471" s="91" t="n">
        <v>-0.342608924689825</v>
      </c>
      <c r="M471" s="92" t="n">
        <v>-2.96341701016339</v>
      </c>
      <c r="N471" s="90" t="n">
        <v>0.0715459126206004</v>
      </c>
      <c r="O471" s="91" t="n">
        <v>0.618840780810072</v>
      </c>
      <c r="P471" s="91" t="n">
        <v>0.0715459126206004</v>
      </c>
      <c r="Q471" s="92" t="n">
        <v>0.618840780810072</v>
      </c>
      <c r="R471" s="93" t="n">
        <v>0.23248953629337</v>
      </c>
      <c r="S471" s="93" t="n">
        <v>3.21950542702587</v>
      </c>
      <c r="T471" s="93" t="n">
        <v>0.23248953629337</v>
      </c>
      <c r="U471" s="93" t="n">
        <v>3.2195054270258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24689825</v>
      </c>
      <c r="K473" s="91" t="n">
        <v>-2.96341701016339</v>
      </c>
      <c r="L473" s="91" t="n">
        <v>-0.342608924689825</v>
      </c>
      <c r="M473" s="92" t="n">
        <v>-2.96341701016339</v>
      </c>
      <c r="N473" s="90" t="n">
        <v>0.0715459126206004</v>
      </c>
      <c r="O473" s="91" t="n">
        <v>0.618840780810072</v>
      </c>
      <c r="P473" s="91" t="n">
        <v>0.0715459126206004</v>
      </c>
      <c r="Q473" s="92" t="n">
        <v>0.618840780810072</v>
      </c>
      <c r="R473" s="93" t="n">
        <v>0.23248953629337</v>
      </c>
      <c r="S473" s="93" t="n">
        <v>3.21950542702587</v>
      </c>
      <c r="T473" s="93" t="n">
        <v>0.23248953629337</v>
      </c>
      <c r="U473" s="93" t="n">
        <v>3.2195054270258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24689825</v>
      </c>
      <c r="K475" s="91" t="n">
        <v>-2.96341701016339</v>
      </c>
      <c r="L475" s="91" t="n">
        <v>-0.342608924689825</v>
      </c>
      <c r="M475" s="92" t="n">
        <v>-2.96341701016339</v>
      </c>
      <c r="N475" s="90" t="n">
        <v>0.0715459126206004</v>
      </c>
      <c r="O475" s="91" t="n">
        <v>0.618840780810072</v>
      </c>
      <c r="P475" s="91" t="n">
        <v>0.0715459126206004</v>
      </c>
      <c r="Q475" s="92" t="n">
        <v>0.618840780810072</v>
      </c>
      <c r="R475" s="93" t="n">
        <v>0.23248953629337</v>
      </c>
      <c r="S475" s="93" t="n">
        <v>3.21950542702587</v>
      </c>
      <c r="T475" s="93" t="n">
        <v>0.23248953629337</v>
      </c>
      <c r="U475" s="93" t="n">
        <v>3.2195054270258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24689825</v>
      </c>
      <c r="K476" s="91" t="n">
        <v>-2.96341701016339</v>
      </c>
      <c r="L476" s="91" t="n">
        <v>-0.342608924689825</v>
      </c>
      <c r="M476" s="92" t="n">
        <v>-2.96341701016339</v>
      </c>
      <c r="N476" s="90" t="n">
        <v>0.0715459126206004</v>
      </c>
      <c r="O476" s="91" t="n">
        <v>0.618840780810072</v>
      </c>
      <c r="P476" s="91" t="n">
        <v>0.0715459126206004</v>
      </c>
      <c r="Q476" s="92" t="n">
        <v>0.618840780810072</v>
      </c>
      <c r="R476" s="93" t="n">
        <v>0.23248953629337</v>
      </c>
      <c r="S476" s="93" t="n">
        <v>3.21950542702587</v>
      </c>
      <c r="T476" s="93" t="n">
        <v>0.23248953629337</v>
      </c>
      <c r="U476" s="93" t="n">
        <v>3.2195054270258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24689825</v>
      </c>
      <c r="K477" s="91" t="n">
        <v>-2.96341701016339</v>
      </c>
      <c r="L477" s="91" t="n">
        <v>-0.342608924689825</v>
      </c>
      <c r="M477" s="92" t="n">
        <v>-2.96341701016339</v>
      </c>
      <c r="N477" s="90" t="n">
        <v>0.0715459126206004</v>
      </c>
      <c r="O477" s="91" t="n">
        <v>0.618840780810072</v>
      </c>
      <c r="P477" s="91" t="n">
        <v>0.0715459126206004</v>
      </c>
      <c r="Q477" s="92" t="n">
        <v>0.618840780810072</v>
      </c>
      <c r="R477" s="93" t="n">
        <v>0.23248953629337</v>
      </c>
      <c r="S477" s="93" t="n">
        <v>3.21950542702587</v>
      </c>
      <c r="T477" s="93" t="n">
        <v>0.23248953629337</v>
      </c>
      <c r="U477" s="93" t="n">
        <v>3.2195054270258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24689825</v>
      </c>
      <c r="K478" s="91" t="n">
        <v>-2.96341701016339</v>
      </c>
      <c r="L478" s="91" t="n">
        <v>-0.342608924689825</v>
      </c>
      <c r="M478" s="92" t="n">
        <v>-2.96341701016339</v>
      </c>
      <c r="N478" s="90" t="n">
        <v>0.0715459126206004</v>
      </c>
      <c r="O478" s="91" t="n">
        <v>0.618840780810072</v>
      </c>
      <c r="P478" s="91" t="n">
        <v>0.0715459126206004</v>
      </c>
      <c r="Q478" s="92" t="n">
        <v>0.618840780810072</v>
      </c>
      <c r="R478" s="93" t="n">
        <v>0.23248953629337</v>
      </c>
      <c r="S478" s="93" t="n">
        <v>3.21950542702587</v>
      </c>
      <c r="T478" s="93" t="n">
        <v>0.23248953629337</v>
      </c>
      <c r="U478" s="93" t="n">
        <v>3.21950542702587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24689825</v>
      </c>
      <c r="K479" s="91" t="n">
        <v>-2.96341701016339</v>
      </c>
      <c r="L479" s="91" t="n">
        <v>-0.342608924689825</v>
      </c>
      <c r="M479" s="92" t="n">
        <v>-2.96341701016339</v>
      </c>
      <c r="N479" s="90" t="n">
        <v>0.0715459126206004</v>
      </c>
      <c r="O479" s="91" t="n">
        <v>0.618840780810072</v>
      </c>
      <c r="P479" s="91" t="n">
        <v>0.0715459126206004</v>
      </c>
      <c r="Q479" s="92" t="n">
        <v>0.618840780810072</v>
      </c>
      <c r="R479" s="93" t="n">
        <v>0.23248953629337</v>
      </c>
      <c r="S479" s="93" t="n">
        <v>3.21950542702587</v>
      </c>
      <c r="T479" s="93" t="n">
        <v>0.23248953629337</v>
      </c>
      <c r="U479" s="93" t="n">
        <v>3.2195054270258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24689825</v>
      </c>
      <c r="K480" s="91" t="n">
        <v>-2.96341701016339</v>
      </c>
      <c r="L480" s="91" t="n">
        <v>-0.342608924689825</v>
      </c>
      <c r="M480" s="92" t="n">
        <v>-2.96341701016339</v>
      </c>
      <c r="N480" s="90" t="n">
        <v>0.0715459126206004</v>
      </c>
      <c r="O480" s="91" t="n">
        <v>0.618840780810072</v>
      </c>
      <c r="P480" s="91" t="n">
        <v>0.0715459126206004</v>
      </c>
      <c r="Q480" s="92" t="n">
        <v>0.618840780810072</v>
      </c>
      <c r="R480" s="93" t="n">
        <v>0.23248953629337</v>
      </c>
      <c r="S480" s="93" t="n">
        <v>3.21950542702587</v>
      </c>
      <c r="T480" s="93" t="n">
        <v>0.23248953629337</v>
      </c>
      <c r="U480" s="93" t="n">
        <v>3.2195054270258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24689825</v>
      </c>
      <c r="K481" s="91" t="n">
        <v>-2.96341701016339</v>
      </c>
      <c r="L481" s="91" t="n">
        <v>-0.342608924689825</v>
      </c>
      <c r="M481" s="92" t="n">
        <v>-2.96341701016339</v>
      </c>
      <c r="N481" s="90" t="n">
        <v>0.0715459126206004</v>
      </c>
      <c r="O481" s="91" t="n">
        <v>0.618840780810072</v>
      </c>
      <c r="P481" s="91" t="n">
        <v>0.0715459126206004</v>
      </c>
      <c r="Q481" s="92" t="n">
        <v>0.618840780810072</v>
      </c>
      <c r="R481" s="93" t="n">
        <v>0.23248953629337</v>
      </c>
      <c r="S481" s="93" t="n">
        <v>3.21950542702587</v>
      </c>
      <c r="T481" s="93" t="n">
        <v>0.23248953629337</v>
      </c>
      <c r="U481" s="93" t="n">
        <v>3.21950542702587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24689825</v>
      </c>
      <c r="K482" s="91" t="n">
        <v>-2.96341701016339</v>
      </c>
      <c r="L482" s="91" t="n">
        <v>-0.342608924689825</v>
      </c>
      <c r="M482" s="92" t="n">
        <v>-2.96341701016339</v>
      </c>
      <c r="N482" s="90" t="n">
        <v>0.0715459126206004</v>
      </c>
      <c r="O482" s="91" t="n">
        <v>0.618840780810072</v>
      </c>
      <c r="P482" s="91" t="n">
        <v>0.0715459126206004</v>
      </c>
      <c r="Q482" s="92" t="n">
        <v>0.618840780810072</v>
      </c>
      <c r="R482" s="93" t="n">
        <v>0.23248953629337</v>
      </c>
      <c r="S482" s="93" t="n">
        <v>3.21950542702587</v>
      </c>
      <c r="T482" s="93" t="n">
        <v>0.23248953629337</v>
      </c>
      <c r="U482" s="93" t="n">
        <v>3.2195054270258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24689825</v>
      </c>
      <c r="K483" s="91" t="n">
        <v>-2.96341701016339</v>
      </c>
      <c r="L483" s="91" t="n">
        <v>-0.342608924689825</v>
      </c>
      <c r="M483" s="92" t="n">
        <v>-2.96341701016339</v>
      </c>
      <c r="N483" s="90" t="n">
        <v>0.0715459126206004</v>
      </c>
      <c r="O483" s="91" t="n">
        <v>0.618840780810072</v>
      </c>
      <c r="P483" s="91" t="n">
        <v>0.0715459126206004</v>
      </c>
      <c r="Q483" s="92" t="n">
        <v>0.618840780810072</v>
      </c>
      <c r="R483" s="93" t="n">
        <v>0.23248953629337</v>
      </c>
      <c r="S483" s="93" t="n">
        <v>3.21950542702587</v>
      </c>
      <c r="T483" s="93" t="n">
        <v>0.23248953629337</v>
      </c>
      <c r="U483" s="93" t="n">
        <v>3.21950542702587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24689825</v>
      </c>
      <c r="K484" s="91" t="n">
        <v>-2.96341701016339</v>
      </c>
      <c r="L484" s="91" t="n">
        <v>-0.342608924689825</v>
      </c>
      <c r="M484" s="92" t="n">
        <v>-2.96341701016339</v>
      </c>
      <c r="N484" s="90" t="n">
        <v>0.0715459126206004</v>
      </c>
      <c r="O484" s="91" t="n">
        <v>0.618840780810072</v>
      </c>
      <c r="P484" s="91" t="n">
        <v>0.0715459126206004</v>
      </c>
      <c r="Q484" s="92" t="n">
        <v>0.618840780810072</v>
      </c>
      <c r="R484" s="93" t="n">
        <v>0.23248953629337</v>
      </c>
      <c r="S484" s="93" t="n">
        <v>3.21950542702587</v>
      </c>
      <c r="T484" s="93" t="n">
        <v>0.23248953629337</v>
      </c>
      <c r="U484" s="93" t="n">
        <v>3.2195054270258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24689825</v>
      </c>
      <c r="K485" s="91" t="n">
        <v>-2.96341701016339</v>
      </c>
      <c r="L485" s="91" t="n">
        <v>-0.342608924689825</v>
      </c>
      <c r="M485" s="92" t="n">
        <v>-2.96341701016339</v>
      </c>
      <c r="N485" s="90" t="n">
        <v>0.0715459126206004</v>
      </c>
      <c r="O485" s="91" t="n">
        <v>0.618840780810072</v>
      </c>
      <c r="P485" s="91" t="n">
        <v>0.0715459126206004</v>
      </c>
      <c r="Q485" s="92" t="n">
        <v>0.618840780810072</v>
      </c>
      <c r="R485" s="93" t="n">
        <v>0.23248953629337</v>
      </c>
      <c r="S485" s="93" t="n">
        <v>3.21950542702587</v>
      </c>
      <c r="T485" s="93" t="n">
        <v>0.23248953629337</v>
      </c>
      <c r="U485" s="93" t="n">
        <v>3.2195054270258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24689825</v>
      </c>
      <c r="K486" s="91" t="n">
        <v>-2.96341701016339</v>
      </c>
      <c r="L486" s="91" t="n">
        <v>-0.342608924689825</v>
      </c>
      <c r="M486" s="92" t="n">
        <v>-2.96341701016339</v>
      </c>
      <c r="N486" s="90" t="n">
        <v>0.0715459126206004</v>
      </c>
      <c r="O486" s="91" t="n">
        <v>0.618840780810072</v>
      </c>
      <c r="P486" s="91" t="n">
        <v>0.0715459126206004</v>
      </c>
      <c r="Q486" s="92" t="n">
        <v>0.618840780810072</v>
      </c>
      <c r="R486" s="93" t="n">
        <v>0.23248953629337</v>
      </c>
      <c r="S486" s="93" t="n">
        <v>3.21950542702587</v>
      </c>
      <c r="T486" s="93" t="n">
        <v>0.23248953629337</v>
      </c>
      <c r="U486" s="93" t="n">
        <v>3.2195054270258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24689825</v>
      </c>
      <c r="K487" s="91" t="n">
        <v>-2.96341701016339</v>
      </c>
      <c r="L487" s="91" t="n">
        <v>-0.342608924689825</v>
      </c>
      <c r="M487" s="92" t="n">
        <v>-2.96341701016339</v>
      </c>
      <c r="N487" s="90" t="n">
        <v>0.0715459126206004</v>
      </c>
      <c r="O487" s="91" t="n">
        <v>0.618840780810072</v>
      </c>
      <c r="P487" s="91" t="n">
        <v>0.0715459126206004</v>
      </c>
      <c r="Q487" s="92" t="n">
        <v>0.618840780810072</v>
      </c>
      <c r="R487" s="93" t="n">
        <v>0.23248953629337</v>
      </c>
      <c r="S487" s="93" t="n">
        <v>3.21950542702587</v>
      </c>
      <c r="T487" s="93" t="n">
        <v>0.23248953629337</v>
      </c>
      <c r="U487" s="93" t="n">
        <v>3.2195054270258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24689825</v>
      </c>
      <c r="K488" s="91" t="n">
        <v>-2.96341701016339</v>
      </c>
      <c r="L488" s="91" t="n">
        <v>-0.342608924689825</v>
      </c>
      <c r="M488" s="92" t="n">
        <v>-2.96341701016339</v>
      </c>
      <c r="N488" s="90" t="n">
        <v>0.0715459126206004</v>
      </c>
      <c r="O488" s="91" t="n">
        <v>0.618840780810072</v>
      </c>
      <c r="P488" s="91" t="n">
        <v>0.0715459126206004</v>
      </c>
      <c r="Q488" s="92" t="n">
        <v>0.618840780810072</v>
      </c>
      <c r="R488" s="93" t="n">
        <v>0.23248953629337</v>
      </c>
      <c r="S488" s="93" t="n">
        <v>3.21950542702587</v>
      </c>
      <c r="T488" s="93" t="n">
        <v>0.23248953629337</v>
      </c>
      <c r="U488" s="93" t="n">
        <v>3.21950542702587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24689825</v>
      </c>
      <c r="K491" s="91" t="n">
        <v>-2.96341701016339</v>
      </c>
      <c r="L491" s="91" t="n">
        <v>-0.342608924689825</v>
      </c>
      <c r="M491" s="92" t="n">
        <v>-2.96341701016339</v>
      </c>
      <c r="N491" s="90" t="n">
        <v>0.0715459126206004</v>
      </c>
      <c r="O491" s="91" t="n">
        <v>0.618840780810072</v>
      </c>
      <c r="P491" s="91" t="n">
        <v>0.0715459126206004</v>
      </c>
      <c r="Q491" s="92" t="n">
        <v>0.618840780810072</v>
      </c>
      <c r="R491" s="93" t="n">
        <v>0.23248953629337</v>
      </c>
      <c r="S491" s="93" t="n">
        <v>3.21950542702587</v>
      </c>
      <c r="T491" s="93" t="n">
        <v>0.23248953629337</v>
      </c>
      <c r="U491" s="93" t="n">
        <v>3.2195054270258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24689825</v>
      </c>
      <c r="K492" s="91" t="n">
        <v>-2.96341701016339</v>
      </c>
      <c r="L492" s="91" t="n">
        <v>-0.342608924689825</v>
      </c>
      <c r="M492" s="92" t="n">
        <v>-2.96341701016339</v>
      </c>
      <c r="N492" s="90" t="n">
        <v>0.0715459126206004</v>
      </c>
      <c r="O492" s="91" t="n">
        <v>0.618840780810072</v>
      </c>
      <c r="P492" s="91" t="n">
        <v>0.0715459126206004</v>
      </c>
      <c r="Q492" s="92" t="n">
        <v>0.618840780810072</v>
      </c>
      <c r="R492" s="93" t="n">
        <v>0.23248953629337</v>
      </c>
      <c r="S492" s="93" t="n">
        <v>3.21950542702587</v>
      </c>
      <c r="T492" s="93" t="n">
        <v>0.23248953629337</v>
      </c>
      <c r="U492" s="93" t="n">
        <v>3.2195054270258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24689825</v>
      </c>
      <c r="K493" s="91" t="n">
        <v>-2.96341701016339</v>
      </c>
      <c r="L493" s="91" t="n">
        <v>-0.342608924689825</v>
      </c>
      <c r="M493" s="92" t="n">
        <v>-2.96341701016339</v>
      </c>
      <c r="N493" s="90" t="n">
        <v>0.0715459126206004</v>
      </c>
      <c r="O493" s="91" t="n">
        <v>0.618840780810072</v>
      </c>
      <c r="P493" s="91" t="n">
        <v>0.0715459126206004</v>
      </c>
      <c r="Q493" s="92" t="n">
        <v>0.618840780810072</v>
      </c>
      <c r="R493" s="93" t="n">
        <v>0.23248953629337</v>
      </c>
      <c r="S493" s="93" t="n">
        <v>3.21950542702587</v>
      </c>
      <c r="T493" s="93" t="n">
        <v>0.23248953629337</v>
      </c>
      <c r="U493" s="93" t="n">
        <v>3.2195054270258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24689825</v>
      </c>
      <c r="K495" s="91" t="n">
        <v>-2.96341701016339</v>
      </c>
      <c r="L495" s="91" t="n">
        <v>-0.342608924689825</v>
      </c>
      <c r="M495" s="92" t="n">
        <v>-2.96341701016339</v>
      </c>
      <c r="N495" s="90" t="n">
        <v>0.0715459126206004</v>
      </c>
      <c r="O495" s="91" t="n">
        <v>0.618840780810072</v>
      </c>
      <c r="P495" s="91" t="n">
        <v>0.0715459126206004</v>
      </c>
      <c r="Q495" s="92" t="n">
        <v>0.618840780810072</v>
      </c>
      <c r="R495" s="93" t="n">
        <v>0.23248953629337</v>
      </c>
      <c r="S495" s="93" t="n">
        <v>3.21950542702587</v>
      </c>
      <c r="T495" s="93" t="n">
        <v>0.23248953629337</v>
      </c>
      <c r="U495" s="93" t="n">
        <v>3.2195054270258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24689825</v>
      </c>
      <c r="K496" s="91" t="n">
        <v>-2.96341701016339</v>
      </c>
      <c r="L496" s="91" t="n">
        <v>-0.342608924689825</v>
      </c>
      <c r="M496" s="92" t="n">
        <v>-2.96341701016339</v>
      </c>
      <c r="N496" s="90" t="n">
        <v>0.0715459126206004</v>
      </c>
      <c r="O496" s="91" t="n">
        <v>0.618840780810072</v>
      </c>
      <c r="P496" s="91" t="n">
        <v>0.0715459126206004</v>
      </c>
      <c r="Q496" s="92" t="n">
        <v>0.618840780810072</v>
      </c>
      <c r="R496" s="93" t="n">
        <v>0.23248953629337</v>
      </c>
      <c r="S496" s="93" t="n">
        <v>3.21950542702587</v>
      </c>
      <c r="T496" s="93" t="n">
        <v>0.23248953629337</v>
      </c>
      <c r="U496" s="93" t="n">
        <v>3.2195054270258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24689825</v>
      </c>
      <c r="K497" s="91" t="n">
        <v>-2.96341701016339</v>
      </c>
      <c r="L497" s="91" t="n">
        <v>-0.342608924689825</v>
      </c>
      <c r="M497" s="92" t="n">
        <v>-2.96341701016339</v>
      </c>
      <c r="N497" s="90" t="n">
        <v>0.0715459126206004</v>
      </c>
      <c r="O497" s="91" t="n">
        <v>0.618840780810072</v>
      </c>
      <c r="P497" s="91" t="n">
        <v>0.0715459126206004</v>
      </c>
      <c r="Q497" s="92" t="n">
        <v>0.618840780810072</v>
      </c>
      <c r="R497" s="93" t="n">
        <v>0.23248953629337</v>
      </c>
      <c r="S497" s="93" t="n">
        <v>3.21950542702587</v>
      </c>
      <c r="T497" s="93" t="n">
        <v>0.23248953629337</v>
      </c>
      <c r="U497" s="93" t="n">
        <v>3.2195054270258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24689825</v>
      </c>
      <c r="K498" s="91" t="n">
        <v>-2.96341701016339</v>
      </c>
      <c r="L498" s="91" t="n">
        <v>-0.342608924689825</v>
      </c>
      <c r="M498" s="92" t="n">
        <v>-2.96341701016339</v>
      </c>
      <c r="N498" s="90" t="n">
        <v>0.0715459126206004</v>
      </c>
      <c r="O498" s="91" t="n">
        <v>0.618840780810072</v>
      </c>
      <c r="P498" s="91" t="n">
        <v>0.0715459126206004</v>
      </c>
      <c r="Q498" s="92" t="n">
        <v>0.618840780810072</v>
      </c>
      <c r="R498" s="93" t="n">
        <v>0.23248953629337</v>
      </c>
      <c r="S498" s="93" t="n">
        <v>3.21950542702587</v>
      </c>
      <c r="T498" s="93" t="n">
        <v>0.23248953629337</v>
      </c>
      <c r="U498" s="93" t="n">
        <v>3.2195054270258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24689825</v>
      </c>
      <c r="K500" s="91" t="n">
        <v>-2.96341701016339</v>
      </c>
      <c r="L500" s="91" t="n">
        <v>-0.342608924689825</v>
      </c>
      <c r="M500" s="92" t="n">
        <v>-2.96341701016339</v>
      </c>
      <c r="N500" s="90" t="n">
        <v>0.0715459126206004</v>
      </c>
      <c r="O500" s="91" t="n">
        <v>0.618840780810072</v>
      </c>
      <c r="P500" s="91" t="n">
        <v>0.0715459126206004</v>
      </c>
      <c r="Q500" s="92" t="n">
        <v>0.618840780810072</v>
      </c>
      <c r="R500" s="93" t="n">
        <v>0.23248953629337</v>
      </c>
      <c r="S500" s="93" t="n">
        <v>3.21950542702587</v>
      </c>
      <c r="T500" s="93" t="n">
        <v>0.23248953629337</v>
      </c>
      <c r="U500" s="93" t="n">
        <v>3.2195054270258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41262633</v>
      </c>
      <c r="K504" s="91" t="n">
        <v>-2.96341677119072</v>
      </c>
      <c r="L504" s="91" t="n">
        <v>-0.342608941262633</v>
      </c>
      <c r="M504" s="92" t="n">
        <v>-2.96341677119072</v>
      </c>
      <c r="N504" s="90" t="n">
        <v>0.0715459238460925</v>
      </c>
      <c r="O504" s="91" t="n">
        <v>0.61884079806696</v>
      </c>
      <c r="P504" s="91" t="n">
        <v>0.0715459238460925</v>
      </c>
      <c r="Q504" s="92" t="n">
        <v>0.61884079806696</v>
      </c>
      <c r="R504" s="93" t="n">
        <v>0.232489550682787</v>
      </c>
      <c r="S504" s="93" t="n">
        <v>3.21950562628993</v>
      </c>
      <c r="T504" s="93" t="n">
        <v>0.232489550682787</v>
      </c>
      <c r="U504" s="93" t="n">
        <v>3.2195056262899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41262633</v>
      </c>
      <c r="K505" s="91" t="n">
        <v>-2.96341677119072</v>
      </c>
      <c r="L505" s="91" t="n">
        <v>-0.342608941262633</v>
      </c>
      <c r="M505" s="92" t="n">
        <v>-2.96341677119072</v>
      </c>
      <c r="N505" s="90" t="n">
        <v>0.0715459238460925</v>
      </c>
      <c r="O505" s="91" t="n">
        <v>0.61884079806696</v>
      </c>
      <c r="P505" s="91" t="n">
        <v>0.0715459238460925</v>
      </c>
      <c r="Q505" s="92" t="n">
        <v>0.61884079806696</v>
      </c>
      <c r="R505" s="93" t="n">
        <v>0.232489550682787</v>
      </c>
      <c r="S505" s="93" t="n">
        <v>3.21950562628993</v>
      </c>
      <c r="T505" s="93" t="n">
        <v>0.232489550682787</v>
      </c>
      <c r="U505" s="93" t="n">
        <v>3.2195056262899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41262633</v>
      </c>
      <c r="K506" s="91" t="n">
        <v>-2.96341677119072</v>
      </c>
      <c r="L506" s="91" t="n">
        <v>-0.342608941262633</v>
      </c>
      <c r="M506" s="92" t="n">
        <v>-2.96341677119072</v>
      </c>
      <c r="N506" s="90" t="n">
        <v>0.0715459238460925</v>
      </c>
      <c r="O506" s="91" t="n">
        <v>0.61884079806696</v>
      </c>
      <c r="P506" s="91" t="n">
        <v>0.0715459238460925</v>
      </c>
      <c r="Q506" s="92" t="n">
        <v>0.61884079806696</v>
      </c>
      <c r="R506" s="93" t="n">
        <v>0.232489550682787</v>
      </c>
      <c r="S506" s="93" t="n">
        <v>3.21950562628993</v>
      </c>
      <c r="T506" s="93" t="n">
        <v>0.232489550682787</v>
      </c>
      <c r="U506" s="93" t="n">
        <v>3.2195056262899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24689825</v>
      </c>
      <c r="K511" s="91" t="n">
        <v>-2.96341701016339</v>
      </c>
      <c r="L511" s="91" t="n">
        <v>-0.342608924689825</v>
      </c>
      <c r="M511" s="92" t="n">
        <v>-2.96341701016339</v>
      </c>
      <c r="N511" s="90" t="n">
        <v>0.0715459126206004</v>
      </c>
      <c r="O511" s="91" t="n">
        <v>0.618840780810072</v>
      </c>
      <c r="P511" s="91" t="n">
        <v>0.0715459126206004</v>
      </c>
      <c r="Q511" s="92" t="n">
        <v>0.618840780810072</v>
      </c>
      <c r="R511" s="93" t="n">
        <v>0.23248953629337</v>
      </c>
      <c r="S511" s="93" t="n">
        <v>3.21950542702587</v>
      </c>
      <c r="T511" s="93" t="n">
        <v>0.23248953629337</v>
      </c>
      <c r="U511" s="93" t="n">
        <v>3.2195054270258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41262633</v>
      </c>
      <c r="K512" s="91" t="n">
        <v>-2.96341677119072</v>
      </c>
      <c r="L512" s="91" t="n">
        <v>-0.342608941262633</v>
      </c>
      <c r="M512" s="92" t="n">
        <v>-2.96341677119072</v>
      </c>
      <c r="N512" s="90" t="n">
        <v>0.0715459238460925</v>
      </c>
      <c r="O512" s="91" t="n">
        <v>0.61884079806696</v>
      </c>
      <c r="P512" s="91" t="n">
        <v>0.0715459238460925</v>
      </c>
      <c r="Q512" s="92" t="n">
        <v>0.61884079806696</v>
      </c>
      <c r="R512" s="93" t="n">
        <v>0.232489550682787</v>
      </c>
      <c r="S512" s="93" t="n">
        <v>3.21950562628993</v>
      </c>
      <c r="T512" s="93" t="n">
        <v>0.232489550682787</v>
      </c>
      <c r="U512" s="93" t="n">
        <v>3.2195056262899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41262633</v>
      </c>
      <c r="K520" s="91" t="n">
        <v>-2.96341677119072</v>
      </c>
      <c r="L520" s="91" t="n">
        <v>-0.342608941262633</v>
      </c>
      <c r="M520" s="92" t="n">
        <v>-2.96341677119072</v>
      </c>
      <c r="N520" s="90" t="n">
        <v>0.0715459238460925</v>
      </c>
      <c r="O520" s="91" t="n">
        <v>0.61884079806696</v>
      </c>
      <c r="P520" s="91" t="n">
        <v>0.0715459238460925</v>
      </c>
      <c r="Q520" s="92" t="n">
        <v>0.61884079806696</v>
      </c>
      <c r="R520" s="93" t="n">
        <v>0.232489550682787</v>
      </c>
      <c r="S520" s="93" t="n">
        <v>3.21950562628993</v>
      </c>
      <c r="T520" s="93" t="n">
        <v>0.232489550682787</v>
      </c>
      <c r="U520" s="93" t="n">
        <v>3.2195056262899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41262633</v>
      </c>
      <c r="K521" s="91" t="n">
        <v>-2.96341677119072</v>
      </c>
      <c r="L521" s="91" t="n">
        <v>-0.342608941262633</v>
      </c>
      <c r="M521" s="92" t="n">
        <v>-2.96341677119072</v>
      </c>
      <c r="N521" s="90" t="n">
        <v>0.0715459238460925</v>
      </c>
      <c r="O521" s="91" t="n">
        <v>0.61884079806696</v>
      </c>
      <c r="P521" s="91" t="n">
        <v>0.0715459238460925</v>
      </c>
      <c r="Q521" s="92" t="n">
        <v>0.61884079806696</v>
      </c>
      <c r="R521" s="93" t="n">
        <v>0.232489550682787</v>
      </c>
      <c r="S521" s="93" t="n">
        <v>3.21950562628993</v>
      </c>
      <c r="T521" s="93" t="n">
        <v>0.232489550682787</v>
      </c>
      <c r="U521" s="93" t="n">
        <v>3.2195056262899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41262633</v>
      </c>
      <c r="K524" s="91" t="n">
        <v>-2.96341677119072</v>
      </c>
      <c r="L524" s="91" t="n">
        <v>-0.342608941262633</v>
      </c>
      <c r="M524" s="92" t="n">
        <v>-2.96341677119072</v>
      </c>
      <c r="N524" s="90" t="n">
        <v>0.0715459238460925</v>
      </c>
      <c r="O524" s="91" t="n">
        <v>0.61884079806696</v>
      </c>
      <c r="P524" s="91" t="n">
        <v>0.0715459238460925</v>
      </c>
      <c r="Q524" s="92" t="n">
        <v>0.61884079806696</v>
      </c>
      <c r="R524" s="93" t="n">
        <v>0.232489550682787</v>
      </c>
      <c r="S524" s="93" t="n">
        <v>3.21950562628993</v>
      </c>
      <c r="T524" s="93" t="n">
        <v>0.232489550682787</v>
      </c>
      <c r="U524" s="93" t="n">
        <v>3.2195056262899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41262633</v>
      </c>
      <c r="K527" s="91" t="n">
        <v>-2.96341677119072</v>
      </c>
      <c r="L527" s="91" t="n">
        <v>-0.342608941262633</v>
      </c>
      <c r="M527" s="92" t="n">
        <v>-2.96341677119072</v>
      </c>
      <c r="N527" s="90" t="n">
        <v>0.0715459238460925</v>
      </c>
      <c r="O527" s="91" t="n">
        <v>0.61884079806696</v>
      </c>
      <c r="P527" s="91" t="n">
        <v>0.0715459238460925</v>
      </c>
      <c r="Q527" s="92" t="n">
        <v>0.61884079806696</v>
      </c>
      <c r="R527" s="93" t="n">
        <v>0.232489550682787</v>
      </c>
      <c r="S527" s="93" t="n">
        <v>3.21950562628993</v>
      </c>
      <c r="T527" s="93" t="n">
        <v>0.232489550682787</v>
      </c>
      <c r="U527" s="93" t="n">
        <v>3.2195056262899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24689825</v>
      </c>
      <c r="K532" s="91" t="n">
        <v>-2.96341701016339</v>
      </c>
      <c r="L532" s="91" t="n">
        <v>-0.342608924689825</v>
      </c>
      <c r="M532" s="92" t="n">
        <v>-2.96341701016339</v>
      </c>
      <c r="N532" s="90" t="n">
        <v>0.0715459126206004</v>
      </c>
      <c r="O532" s="91" t="n">
        <v>0.618840780810072</v>
      </c>
      <c r="P532" s="91" t="n">
        <v>0.0715459126206004</v>
      </c>
      <c r="Q532" s="92" t="n">
        <v>0.618840780810072</v>
      </c>
      <c r="R532" s="93" t="n">
        <v>0.23248953629337</v>
      </c>
      <c r="S532" s="93" t="n">
        <v>3.21950542702587</v>
      </c>
      <c r="T532" s="93" t="n">
        <v>0.23248953629337</v>
      </c>
      <c r="U532" s="93" t="n">
        <v>3.2195054270258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41262633</v>
      </c>
      <c r="K533" s="91" t="n">
        <v>-2.96341677119072</v>
      </c>
      <c r="L533" s="91" t="n">
        <v>-0.342608941262633</v>
      </c>
      <c r="M533" s="92" t="n">
        <v>-2.96341677119072</v>
      </c>
      <c r="N533" s="90" t="n">
        <v>0.0715459238460925</v>
      </c>
      <c r="O533" s="91" t="n">
        <v>0.61884079806696</v>
      </c>
      <c r="P533" s="91" t="n">
        <v>0.0715459238460925</v>
      </c>
      <c r="Q533" s="92" t="n">
        <v>0.61884079806696</v>
      </c>
      <c r="R533" s="93" t="n">
        <v>0.232489550682787</v>
      </c>
      <c r="S533" s="93" t="n">
        <v>3.21950562628993</v>
      </c>
      <c r="T533" s="93" t="n">
        <v>0.232489550682787</v>
      </c>
      <c r="U533" s="93" t="n">
        <v>3.2195056262899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41262633</v>
      </c>
      <c r="K534" s="91" t="n">
        <v>-2.96341677119072</v>
      </c>
      <c r="L534" s="91" t="n">
        <v>-0.342608941262633</v>
      </c>
      <c r="M534" s="92" t="n">
        <v>-2.96341677119072</v>
      </c>
      <c r="N534" s="90" t="n">
        <v>0.0715459238460925</v>
      </c>
      <c r="O534" s="91" t="n">
        <v>0.61884079806696</v>
      </c>
      <c r="P534" s="91" t="n">
        <v>0.0715459238460925</v>
      </c>
      <c r="Q534" s="92" t="n">
        <v>0.61884079806696</v>
      </c>
      <c r="R534" s="93" t="n">
        <v>0.232489550682787</v>
      </c>
      <c r="S534" s="93" t="n">
        <v>3.21950562628993</v>
      </c>
      <c r="T534" s="93" t="n">
        <v>0.232489550682787</v>
      </c>
      <c r="U534" s="93" t="n">
        <v>3.2195056262899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41262633</v>
      </c>
      <c r="K535" s="91" t="n">
        <v>-2.96341677119072</v>
      </c>
      <c r="L535" s="91" t="n">
        <v>-0.342608941262633</v>
      </c>
      <c r="M535" s="92" t="n">
        <v>-2.96341677119072</v>
      </c>
      <c r="N535" s="90" t="n">
        <v>0.0715459238460925</v>
      </c>
      <c r="O535" s="91" t="n">
        <v>0.61884079806696</v>
      </c>
      <c r="P535" s="91" t="n">
        <v>0.0715459238460925</v>
      </c>
      <c r="Q535" s="92" t="n">
        <v>0.61884079806696</v>
      </c>
      <c r="R535" s="93" t="n">
        <v>0.232489550682787</v>
      </c>
      <c r="S535" s="93" t="n">
        <v>3.21950562628993</v>
      </c>
      <c r="T535" s="93" t="n">
        <v>0.232489550682787</v>
      </c>
      <c r="U535" s="93" t="n">
        <v>3.2195056262899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41262633</v>
      </c>
      <c r="K536" s="91" t="n">
        <v>-2.96341677119072</v>
      </c>
      <c r="L536" s="91" t="n">
        <v>-0.342608941262633</v>
      </c>
      <c r="M536" s="92" t="n">
        <v>-2.96341677119072</v>
      </c>
      <c r="N536" s="90" t="n">
        <v>0.0715459238460925</v>
      </c>
      <c r="O536" s="91" t="n">
        <v>0.61884079806696</v>
      </c>
      <c r="P536" s="91" t="n">
        <v>0.0715459238460925</v>
      </c>
      <c r="Q536" s="92" t="n">
        <v>0.61884079806696</v>
      </c>
      <c r="R536" s="93" t="n">
        <v>0.232489550682787</v>
      </c>
      <c r="S536" s="93" t="n">
        <v>3.21950562628993</v>
      </c>
      <c r="T536" s="93" t="n">
        <v>0.232489550682787</v>
      </c>
      <c r="U536" s="93" t="n">
        <v>3.21950562628993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41262633</v>
      </c>
      <c r="K540" s="91" t="n">
        <v>-2.96341677119072</v>
      </c>
      <c r="L540" s="91" t="n">
        <v>-0.342608941262633</v>
      </c>
      <c r="M540" s="92" t="n">
        <v>-2.96341677119072</v>
      </c>
      <c r="N540" s="90" t="n">
        <v>0.0715459238460925</v>
      </c>
      <c r="O540" s="91" t="n">
        <v>0.61884079806696</v>
      </c>
      <c r="P540" s="91" t="n">
        <v>0.0715459238460925</v>
      </c>
      <c r="Q540" s="92" t="n">
        <v>0.61884079806696</v>
      </c>
      <c r="R540" s="93" t="n">
        <v>0.232489550682787</v>
      </c>
      <c r="S540" s="93" t="n">
        <v>3.21950562628993</v>
      </c>
      <c r="T540" s="93" t="n">
        <v>0.232489550682787</v>
      </c>
      <c r="U540" s="93" t="n">
        <v>3.2195056262899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41262633</v>
      </c>
      <c r="K541" s="91" t="n">
        <v>-2.96341677119072</v>
      </c>
      <c r="L541" s="91" t="n">
        <v>-0.342608941262633</v>
      </c>
      <c r="M541" s="92" t="n">
        <v>-2.96341677119072</v>
      </c>
      <c r="N541" s="90" t="n">
        <v>0.0715459238460925</v>
      </c>
      <c r="O541" s="91" t="n">
        <v>0.61884079806696</v>
      </c>
      <c r="P541" s="91" t="n">
        <v>0.0715459238460925</v>
      </c>
      <c r="Q541" s="92" t="n">
        <v>0.61884079806696</v>
      </c>
      <c r="R541" s="93" t="n">
        <v>0.232489550682787</v>
      </c>
      <c r="S541" s="93" t="n">
        <v>3.21950562628993</v>
      </c>
      <c r="T541" s="93" t="n">
        <v>0.232489550682787</v>
      </c>
      <c r="U541" s="93" t="n">
        <v>3.2195056262899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24689825</v>
      </c>
      <c r="K542" s="91" t="n">
        <v>-2.96341701016339</v>
      </c>
      <c r="L542" s="91" t="n">
        <v>-0.342608924689825</v>
      </c>
      <c r="M542" s="92" t="n">
        <v>-2.96341701016339</v>
      </c>
      <c r="N542" s="90" t="n">
        <v>0.0715459126206004</v>
      </c>
      <c r="O542" s="91" t="n">
        <v>0.618840780810072</v>
      </c>
      <c r="P542" s="91" t="n">
        <v>0.0715459126206004</v>
      </c>
      <c r="Q542" s="92" t="n">
        <v>0.618840780810072</v>
      </c>
      <c r="R542" s="93" t="n">
        <v>0.23248953629337</v>
      </c>
      <c r="S542" s="93" t="n">
        <v>3.21950542702587</v>
      </c>
      <c r="T542" s="93" t="n">
        <v>0.23248953629337</v>
      </c>
      <c r="U542" s="93" t="n">
        <v>3.21950542702587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41262633</v>
      </c>
      <c r="K543" s="91" t="n">
        <v>-2.96341677119072</v>
      </c>
      <c r="L543" s="91" t="n">
        <v>-0.342608941262633</v>
      </c>
      <c r="M543" s="92" t="n">
        <v>-2.96341677119072</v>
      </c>
      <c r="N543" s="90" t="n">
        <v>0.0715459238460925</v>
      </c>
      <c r="O543" s="91" t="n">
        <v>0.61884079806696</v>
      </c>
      <c r="P543" s="91" t="n">
        <v>0.0715459238460925</v>
      </c>
      <c r="Q543" s="92" t="n">
        <v>0.61884079806696</v>
      </c>
      <c r="R543" s="93" t="n">
        <v>0.232489550682787</v>
      </c>
      <c r="S543" s="93" t="n">
        <v>3.21950562628993</v>
      </c>
      <c r="T543" s="93" t="n">
        <v>0.232489550682787</v>
      </c>
      <c r="U543" s="93" t="n">
        <v>3.2195056262899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24689825</v>
      </c>
      <c r="K544" s="91" t="n">
        <v>-2.96341701016339</v>
      </c>
      <c r="L544" s="91" t="n">
        <v>-0.342608924689825</v>
      </c>
      <c r="M544" s="92" t="n">
        <v>-2.96341701016339</v>
      </c>
      <c r="N544" s="90" t="n">
        <v>0.0715459126206004</v>
      </c>
      <c r="O544" s="91" t="n">
        <v>0.618840780810072</v>
      </c>
      <c r="P544" s="91" t="n">
        <v>0.0715459126206004</v>
      </c>
      <c r="Q544" s="92" t="n">
        <v>0.618840780810072</v>
      </c>
      <c r="R544" s="93" t="n">
        <v>0.23248953629337</v>
      </c>
      <c r="S544" s="93" t="n">
        <v>3.21950542702587</v>
      </c>
      <c r="T544" s="93" t="n">
        <v>0.23248953629337</v>
      </c>
      <c r="U544" s="93" t="n">
        <v>3.2195054270258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24689825</v>
      </c>
      <c r="K545" s="91" t="n">
        <v>-2.96341701016339</v>
      </c>
      <c r="L545" s="91" t="n">
        <v>-0.342608924689825</v>
      </c>
      <c r="M545" s="92" t="n">
        <v>-2.96341701016339</v>
      </c>
      <c r="N545" s="90" t="n">
        <v>0.0715459126206004</v>
      </c>
      <c r="O545" s="91" t="n">
        <v>0.618840780810072</v>
      </c>
      <c r="P545" s="91" t="n">
        <v>0.0715459126206004</v>
      </c>
      <c r="Q545" s="92" t="n">
        <v>0.618840780810072</v>
      </c>
      <c r="R545" s="93" t="n">
        <v>0.23248953629337</v>
      </c>
      <c r="S545" s="93" t="n">
        <v>3.21950542702587</v>
      </c>
      <c r="T545" s="93" t="n">
        <v>0.23248953629337</v>
      </c>
      <c r="U545" s="93" t="n">
        <v>3.2195054270258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41262633</v>
      </c>
      <c r="K547" s="91" t="n">
        <v>-2.96341677119072</v>
      </c>
      <c r="L547" s="91" t="n">
        <v>-0.342608941262633</v>
      </c>
      <c r="M547" s="92" t="n">
        <v>-2.96341677119072</v>
      </c>
      <c r="N547" s="90" t="n">
        <v>0.0715459238460925</v>
      </c>
      <c r="O547" s="91" t="n">
        <v>0.61884079806696</v>
      </c>
      <c r="P547" s="91" t="n">
        <v>0.0715459238460925</v>
      </c>
      <c r="Q547" s="92" t="n">
        <v>0.61884079806696</v>
      </c>
      <c r="R547" s="93" t="n">
        <v>0.232489550682787</v>
      </c>
      <c r="S547" s="93" t="n">
        <v>3.21950562628993</v>
      </c>
      <c r="T547" s="93" t="n">
        <v>0.232489550682787</v>
      </c>
      <c r="U547" s="93" t="n">
        <v>3.2195056262899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24689825</v>
      </c>
      <c r="K548" s="91" t="n">
        <v>-2.96341701016339</v>
      </c>
      <c r="L548" s="91" t="n">
        <v>-0.342608924689825</v>
      </c>
      <c r="M548" s="92" t="n">
        <v>-2.96341701016339</v>
      </c>
      <c r="N548" s="90" t="n">
        <v>0.0715459126206004</v>
      </c>
      <c r="O548" s="91" t="n">
        <v>0.618840780810072</v>
      </c>
      <c r="P548" s="91" t="n">
        <v>0.0715459126206004</v>
      </c>
      <c r="Q548" s="92" t="n">
        <v>0.618840780810072</v>
      </c>
      <c r="R548" s="93" t="n">
        <v>0.23248953629337</v>
      </c>
      <c r="S548" s="93" t="n">
        <v>3.21950542702587</v>
      </c>
      <c r="T548" s="93" t="n">
        <v>0.23248953629337</v>
      </c>
      <c r="U548" s="93" t="n">
        <v>3.21950542702587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41262633</v>
      </c>
      <c r="K551" s="91" t="n">
        <v>-2.96341677119072</v>
      </c>
      <c r="L551" s="91" t="n">
        <v>-0.342608941262633</v>
      </c>
      <c r="M551" s="92" t="n">
        <v>-2.96341677119072</v>
      </c>
      <c r="N551" s="90" t="n">
        <v>0.0715459238460925</v>
      </c>
      <c r="O551" s="91" t="n">
        <v>0.61884079806696</v>
      </c>
      <c r="P551" s="91" t="n">
        <v>0.0715459238460925</v>
      </c>
      <c r="Q551" s="92" t="n">
        <v>0.61884079806696</v>
      </c>
      <c r="R551" s="93" t="n">
        <v>0.232489550682787</v>
      </c>
      <c r="S551" s="93" t="n">
        <v>3.21950562628993</v>
      </c>
      <c r="T551" s="93" t="n">
        <v>0.232489550682787</v>
      </c>
      <c r="U551" s="93" t="n">
        <v>3.2195056262899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41262633</v>
      </c>
      <c r="K553" s="91" t="n">
        <v>-2.96341677119072</v>
      </c>
      <c r="L553" s="91" t="n">
        <v>-0.342608941262633</v>
      </c>
      <c r="M553" s="92" t="n">
        <v>-2.96341677119072</v>
      </c>
      <c r="N553" s="90" t="n">
        <v>0.0715459238460925</v>
      </c>
      <c r="O553" s="91" t="n">
        <v>0.61884079806696</v>
      </c>
      <c r="P553" s="91" t="n">
        <v>0.0715459238460925</v>
      </c>
      <c r="Q553" s="92" t="n">
        <v>0.61884079806696</v>
      </c>
      <c r="R553" s="93" t="n">
        <v>0.232489550682787</v>
      </c>
      <c r="S553" s="93" t="n">
        <v>3.21950562628993</v>
      </c>
      <c r="T553" s="93" t="n">
        <v>0.232489550682787</v>
      </c>
      <c r="U553" s="93" t="n">
        <v>3.2195056262899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41262633</v>
      </c>
      <c r="K556" s="91" t="n">
        <v>-2.96341677119072</v>
      </c>
      <c r="L556" s="91" t="n">
        <v>-0.342608941262633</v>
      </c>
      <c r="M556" s="92" t="n">
        <v>-2.96341677119072</v>
      </c>
      <c r="N556" s="90" t="n">
        <v>0.0715459238460925</v>
      </c>
      <c r="O556" s="91" t="n">
        <v>0.61884079806696</v>
      </c>
      <c r="P556" s="91" t="n">
        <v>0.0715459238460925</v>
      </c>
      <c r="Q556" s="92" t="n">
        <v>0.61884079806696</v>
      </c>
      <c r="R556" s="93" t="n">
        <v>0.232489550682787</v>
      </c>
      <c r="S556" s="93" t="n">
        <v>3.21950562628993</v>
      </c>
      <c r="T556" s="93" t="n">
        <v>0.232489550682787</v>
      </c>
      <c r="U556" s="93" t="n">
        <v>3.2195056262899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41262633</v>
      </c>
      <c r="K557" s="91" t="n">
        <v>-2.96341677119072</v>
      </c>
      <c r="L557" s="91" t="n">
        <v>-0.342608941262633</v>
      </c>
      <c r="M557" s="92" t="n">
        <v>-2.96341677119072</v>
      </c>
      <c r="N557" s="90" t="n">
        <v>0.0715459238460925</v>
      </c>
      <c r="O557" s="91" t="n">
        <v>0.61884079806696</v>
      </c>
      <c r="P557" s="91" t="n">
        <v>0.0715459238460925</v>
      </c>
      <c r="Q557" s="92" t="n">
        <v>0.61884079806696</v>
      </c>
      <c r="R557" s="93" t="n">
        <v>0.232489550682787</v>
      </c>
      <c r="S557" s="93" t="n">
        <v>3.21950562628993</v>
      </c>
      <c r="T557" s="93" t="n">
        <v>0.232489550682787</v>
      </c>
      <c r="U557" s="93" t="n">
        <v>3.2195056262899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41262633</v>
      </c>
      <c r="K558" s="91" t="n">
        <v>-2.96341677119072</v>
      </c>
      <c r="L558" s="91" t="n">
        <v>-0.342608941262633</v>
      </c>
      <c r="M558" s="92" t="n">
        <v>-2.96341677119072</v>
      </c>
      <c r="N558" s="90" t="n">
        <v>0.0715459238460925</v>
      </c>
      <c r="O558" s="91" t="n">
        <v>0.61884079806696</v>
      </c>
      <c r="P558" s="91" t="n">
        <v>0.0715459238460925</v>
      </c>
      <c r="Q558" s="92" t="n">
        <v>0.61884079806696</v>
      </c>
      <c r="R558" s="93" t="n">
        <v>0.232489550682787</v>
      </c>
      <c r="S558" s="93" t="n">
        <v>3.21950562628993</v>
      </c>
      <c r="T558" s="93" t="n">
        <v>0.232489550682787</v>
      </c>
      <c r="U558" s="93" t="n">
        <v>3.2195056262899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41262633</v>
      </c>
      <c r="K559" s="91" t="n">
        <v>-2.96341677119072</v>
      </c>
      <c r="L559" s="91" t="n">
        <v>-0.342608941262633</v>
      </c>
      <c r="M559" s="92" t="n">
        <v>-2.96341677119072</v>
      </c>
      <c r="N559" s="90" t="n">
        <v>0.0715459238460925</v>
      </c>
      <c r="O559" s="91" t="n">
        <v>0.61884079806696</v>
      </c>
      <c r="P559" s="91" t="n">
        <v>0.0715459238460925</v>
      </c>
      <c r="Q559" s="92" t="n">
        <v>0.61884079806696</v>
      </c>
      <c r="R559" s="93" t="n">
        <v>0.232489550682787</v>
      </c>
      <c r="S559" s="93" t="n">
        <v>3.21950562628993</v>
      </c>
      <c r="T559" s="93" t="n">
        <v>0.232489550682787</v>
      </c>
      <c r="U559" s="93" t="n">
        <v>3.2195056262899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41262633</v>
      </c>
      <c r="K560" s="91" t="n">
        <v>-2.96341677119072</v>
      </c>
      <c r="L560" s="91" t="n">
        <v>-0.342608941262633</v>
      </c>
      <c r="M560" s="92" t="n">
        <v>-2.96341677119072</v>
      </c>
      <c r="N560" s="90" t="n">
        <v>0.0715459238460925</v>
      </c>
      <c r="O560" s="91" t="n">
        <v>0.61884079806696</v>
      </c>
      <c r="P560" s="91" t="n">
        <v>0.0715459238460925</v>
      </c>
      <c r="Q560" s="92" t="n">
        <v>0.61884079806696</v>
      </c>
      <c r="R560" s="93" t="n">
        <v>0.232489550682787</v>
      </c>
      <c r="S560" s="93" t="n">
        <v>3.21950562628993</v>
      </c>
      <c r="T560" s="93" t="n">
        <v>0.232489550682787</v>
      </c>
      <c r="U560" s="93" t="n">
        <v>3.2195056262899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41262633</v>
      </c>
      <c r="K561" s="91" t="n">
        <v>-2.96341677119072</v>
      </c>
      <c r="L561" s="91" t="n">
        <v>-0.342608941262633</v>
      </c>
      <c r="M561" s="92" t="n">
        <v>-2.96341677119072</v>
      </c>
      <c r="N561" s="90" t="n">
        <v>0.0715459238460925</v>
      </c>
      <c r="O561" s="91" t="n">
        <v>0.61884079806696</v>
      </c>
      <c r="P561" s="91" t="n">
        <v>0.0715459238460925</v>
      </c>
      <c r="Q561" s="92" t="n">
        <v>0.61884079806696</v>
      </c>
      <c r="R561" s="93" t="n">
        <v>0.232489550682787</v>
      </c>
      <c r="S561" s="93" t="n">
        <v>3.21950562628993</v>
      </c>
      <c r="T561" s="93" t="n">
        <v>0.232489550682787</v>
      </c>
      <c r="U561" s="93" t="n">
        <v>3.21950562628993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41262633</v>
      </c>
      <c r="K563" s="91" t="n">
        <v>-2.96341677119072</v>
      </c>
      <c r="L563" s="91" t="n">
        <v>-0.342608941262633</v>
      </c>
      <c r="M563" s="92" t="n">
        <v>-2.96341677119072</v>
      </c>
      <c r="N563" s="90" t="n">
        <v>0.0715459238460925</v>
      </c>
      <c r="O563" s="91" t="n">
        <v>0.61884079806696</v>
      </c>
      <c r="P563" s="91" t="n">
        <v>0.0715459238460925</v>
      </c>
      <c r="Q563" s="92" t="n">
        <v>0.61884079806696</v>
      </c>
      <c r="R563" s="93" t="n">
        <v>0.232489550682787</v>
      </c>
      <c r="S563" s="93" t="n">
        <v>3.21950562628993</v>
      </c>
      <c r="T563" s="93" t="n">
        <v>0.232489550682787</v>
      </c>
      <c r="U563" s="93" t="n">
        <v>3.21950562628993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24689825</v>
      </c>
      <c r="K564" s="91" t="n">
        <v>-2.96341701016339</v>
      </c>
      <c r="L564" s="91" t="n">
        <v>-0.342608924689825</v>
      </c>
      <c r="M564" s="92" t="n">
        <v>-2.96341701016339</v>
      </c>
      <c r="N564" s="90" t="n">
        <v>0.0715459126206004</v>
      </c>
      <c r="O564" s="91" t="n">
        <v>0.618840780810072</v>
      </c>
      <c r="P564" s="91" t="n">
        <v>0.0715459126206004</v>
      </c>
      <c r="Q564" s="92" t="n">
        <v>0.618840780810072</v>
      </c>
      <c r="R564" s="93" t="n">
        <v>0.23248953629337</v>
      </c>
      <c r="S564" s="93" t="n">
        <v>3.21950542702587</v>
      </c>
      <c r="T564" s="93" t="n">
        <v>0.23248953629337</v>
      </c>
      <c r="U564" s="93" t="n">
        <v>3.2195054270258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24689825</v>
      </c>
      <c r="K565" s="91" t="n">
        <v>-2.96341701016339</v>
      </c>
      <c r="L565" s="91" t="n">
        <v>-0.342608924689825</v>
      </c>
      <c r="M565" s="92" t="n">
        <v>-2.96341701016339</v>
      </c>
      <c r="N565" s="90" t="n">
        <v>0.0715459126206004</v>
      </c>
      <c r="O565" s="91" t="n">
        <v>0.618840780810072</v>
      </c>
      <c r="P565" s="91" t="n">
        <v>0.0715459126206004</v>
      </c>
      <c r="Q565" s="92" t="n">
        <v>0.618840780810072</v>
      </c>
      <c r="R565" s="93" t="n">
        <v>0.23248953629337</v>
      </c>
      <c r="S565" s="93" t="n">
        <v>3.21950542702587</v>
      </c>
      <c r="T565" s="93" t="n">
        <v>0.23248953629337</v>
      </c>
      <c r="U565" s="93" t="n">
        <v>3.2195054270258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24689825</v>
      </c>
      <c r="K566" s="91" t="n">
        <v>-2.96341701016339</v>
      </c>
      <c r="L566" s="91" t="n">
        <v>-0.342608924689825</v>
      </c>
      <c r="M566" s="92" t="n">
        <v>-2.96341701016339</v>
      </c>
      <c r="N566" s="90" t="n">
        <v>0.0715459126206004</v>
      </c>
      <c r="O566" s="91" t="n">
        <v>0.618840780810072</v>
      </c>
      <c r="P566" s="91" t="n">
        <v>0.0715459126206004</v>
      </c>
      <c r="Q566" s="92" t="n">
        <v>0.618840780810072</v>
      </c>
      <c r="R566" s="93" t="n">
        <v>0.23248953629337</v>
      </c>
      <c r="S566" s="93" t="n">
        <v>3.21950542702587</v>
      </c>
      <c r="T566" s="93" t="n">
        <v>0.23248953629337</v>
      </c>
      <c r="U566" s="93" t="n">
        <v>3.2195054270258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24689825</v>
      </c>
      <c r="K567" s="91" t="n">
        <v>-2.96341701016339</v>
      </c>
      <c r="L567" s="91" t="n">
        <v>-0.342608924689825</v>
      </c>
      <c r="M567" s="92" t="n">
        <v>-2.96341701016339</v>
      </c>
      <c r="N567" s="90" t="n">
        <v>0.0715459126206004</v>
      </c>
      <c r="O567" s="91" t="n">
        <v>0.618840780810072</v>
      </c>
      <c r="P567" s="91" t="n">
        <v>0.0715459126206004</v>
      </c>
      <c r="Q567" s="92" t="n">
        <v>0.618840780810072</v>
      </c>
      <c r="R567" s="93" t="n">
        <v>0.23248953629337</v>
      </c>
      <c r="S567" s="93" t="n">
        <v>3.21950542702587</v>
      </c>
      <c r="T567" s="93" t="n">
        <v>0.23248953629337</v>
      </c>
      <c r="U567" s="93" t="n">
        <v>3.2195054270258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24689825</v>
      </c>
      <c r="K568" s="91" t="n">
        <v>-2.96341701016339</v>
      </c>
      <c r="L568" s="91" t="n">
        <v>-0.342608924689825</v>
      </c>
      <c r="M568" s="92" t="n">
        <v>-2.96341701016339</v>
      </c>
      <c r="N568" s="90" t="n">
        <v>0.0715459126206004</v>
      </c>
      <c r="O568" s="91" t="n">
        <v>0.618840780810072</v>
      </c>
      <c r="P568" s="91" t="n">
        <v>0.0715459126206004</v>
      </c>
      <c r="Q568" s="92" t="n">
        <v>0.618840780810072</v>
      </c>
      <c r="R568" s="93" t="n">
        <v>0.23248953629337</v>
      </c>
      <c r="S568" s="93" t="n">
        <v>3.21950542702587</v>
      </c>
      <c r="T568" s="93" t="n">
        <v>0.23248953629337</v>
      </c>
      <c r="U568" s="93" t="n">
        <v>3.2195054270258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24689825</v>
      </c>
      <c r="K571" s="91" t="n">
        <v>-2.96341701016339</v>
      </c>
      <c r="L571" s="91" t="n">
        <v>-0.342608924689825</v>
      </c>
      <c r="M571" s="92" t="n">
        <v>-2.96341701016339</v>
      </c>
      <c r="N571" s="90" t="n">
        <v>0.0715459126206004</v>
      </c>
      <c r="O571" s="91" t="n">
        <v>0.618840780810072</v>
      </c>
      <c r="P571" s="91" t="n">
        <v>0.0715459126206004</v>
      </c>
      <c r="Q571" s="92" t="n">
        <v>0.618840780810072</v>
      </c>
      <c r="R571" s="93" t="n">
        <v>0.23248953629337</v>
      </c>
      <c r="S571" s="93" t="n">
        <v>3.21950542702587</v>
      </c>
      <c r="T571" s="93" t="n">
        <v>0.23248953629337</v>
      </c>
      <c r="U571" s="93" t="n">
        <v>3.2195054270258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24689825</v>
      </c>
      <c r="K572" s="91" t="n">
        <v>-2.96341701016339</v>
      </c>
      <c r="L572" s="91" t="n">
        <v>-0.342608924689825</v>
      </c>
      <c r="M572" s="92" t="n">
        <v>-2.96341701016339</v>
      </c>
      <c r="N572" s="90" t="n">
        <v>0.0715459126206004</v>
      </c>
      <c r="O572" s="91" t="n">
        <v>0.618840780810072</v>
      </c>
      <c r="P572" s="91" t="n">
        <v>0.0715459126206004</v>
      </c>
      <c r="Q572" s="92" t="n">
        <v>0.618840780810072</v>
      </c>
      <c r="R572" s="93" t="n">
        <v>0.23248953629337</v>
      </c>
      <c r="S572" s="93" t="n">
        <v>3.21950542702587</v>
      </c>
      <c r="T572" s="93" t="n">
        <v>0.23248953629337</v>
      </c>
      <c r="U572" s="93" t="n">
        <v>3.2195054270258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24689825</v>
      </c>
      <c r="K573" s="91" t="n">
        <v>-2.96341701016339</v>
      </c>
      <c r="L573" s="91" t="n">
        <v>-0.342608924689825</v>
      </c>
      <c r="M573" s="92" t="n">
        <v>-2.96341701016339</v>
      </c>
      <c r="N573" s="90" t="n">
        <v>0.0715459126206004</v>
      </c>
      <c r="O573" s="91" t="n">
        <v>0.618840780810072</v>
      </c>
      <c r="P573" s="91" t="n">
        <v>0.0715459126206004</v>
      </c>
      <c r="Q573" s="92" t="n">
        <v>0.618840780810072</v>
      </c>
      <c r="R573" s="93" t="n">
        <v>0.23248953629337</v>
      </c>
      <c r="S573" s="93" t="n">
        <v>3.21950542702587</v>
      </c>
      <c r="T573" s="93" t="n">
        <v>0.23248953629337</v>
      </c>
      <c r="U573" s="93" t="n">
        <v>3.2195054270258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24689825</v>
      </c>
      <c r="K574" s="91" t="n">
        <v>-2.96341701016339</v>
      </c>
      <c r="L574" s="91" t="n">
        <v>-0.342608924689825</v>
      </c>
      <c r="M574" s="92" t="n">
        <v>-2.96341701016339</v>
      </c>
      <c r="N574" s="90" t="n">
        <v>0.0715459126206004</v>
      </c>
      <c r="O574" s="91" t="n">
        <v>0.618840780810072</v>
      </c>
      <c r="P574" s="91" t="n">
        <v>0.0715459126206004</v>
      </c>
      <c r="Q574" s="92" t="n">
        <v>0.618840780810072</v>
      </c>
      <c r="R574" s="93" t="n">
        <v>0.23248953629337</v>
      </c>
      <c r="S574" s="93" t="n">
        <v>3.21950542702587</v>
      </c>
      <c r="T574" s="93" t="n">
        <v>0.23248953629337</v>
      </c>
      <c r="U574" s="93" t="n">
        <v>3.2195054270258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24689825</v>
      </c>
      <c r="K575" s="91" t="n">
        <v>-2.96341701016339</v>
      </c>
      <c r="L575" s="91" t="n">
        <v>-0.342608924689825</v>
      </c>
      <c r="M575" s="92" t="n">
        <v>-2.96341701016339</v>
      </c>
      <c r="N575" s="90" t="n">
        <v>0.0715459126206004</v>
      </c>
      <c r="O575" s="91" t="n">
        <v>0.618840780810072</v>
      </c>
      <c r="P575" s="91" t="n">
        <v>0.0715459126206004</v>
      </c>
      <c r="Q575" s="92" t="n">
        <v>0.618840780810072</v>
      </c>
      <c r="R575" s="93" t="n">
        <v>0.23248953629337</v>
      </c>
      <c r="S575" s="93" t="n">
        <v>3.21950542702587</v>
      </c>
      <c r="T575" s="93" t="n">
        <v>0.23248953629337</v>
      </c>
      <c r="U575" s="93" t="n">
        <v>3.21950542702587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24689825</v>
      </c>
      <c r="K576" s="91" t="n">
        <v>-2.96341701016339</v>
      </c>
      <c r="L576" s="91" t="n">
        <v>-0.342608924689825</v>
      </c>
      <c r="M576" s="92" t="n">
        <v>-2.96341701016339</v>
      </c>
      <c r="N576" s="90" t="n">
        <v>0.0715459126206004</v>
      </c>
      <c r="O576" s="91" t="n">
        <v>0.618840780810072</v>
      </c>
      <c r="P576" s="91" t="n">
        <v>0.0715459126206004</v>
      </c>
      <c r="Q576" s="92" t="n">
        <v>0.618840780810072</v>
      </c>
      <c r="R576" s="93" t="n">
        <v>0.23248953629337</v>
      </c>
      <c r="S576" s="93" t="n">
        <v>3.21950542702587</v>
      </c>
      <c r="T576" s="93" t="n">
        <v>0.23248953629337</v>
      </c>
      <c r="U576" s="93" t="n">
        <v>3.21950542702587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24689825</v>
      </c>
      <c r="K577" s="91" t="n">
        <v>-2.96341701016339</v>
      </c>
      <c r="L577" s="91" t="n">
        <v>-0.342608924689825</v>
      </c>
      <c r="M577" s="92" t="n">
        <v>-2.96341701016339</v>
      </c>
      <c r="N577" s="90" t="n">
        <v>0.0715459126206004</v>
      </c>
      <c r="O577" s="91" t="n">
        <v>0.618840780810072</v>
      </c>
      <c r="P577" s="91" t="n">
        <v>0.0715459126206004</v>
      </c>
      <c r="Q577" s="92" t="n">
        <v>0.618840780810072</v>
      </c>
      <c r="R577" s="93" t="n">
        <v>0.23248953629337</v>
      </c>
      <c r="S577" s="93" t="n">
        <v>3.21950542702587</v>
      </c>
      <c r="T577" s="93" t="n">
        <v>0.23248953629337</v>
      </c>
      <c r="U577" s="93" t="n">
        <v>3.2195054270258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24689825</v>
      </c>
      <c r="K579" s="91" t="n">
        <v>-2.96341701016339</v>
      </c>
      <c r="L579" s="91" t="n">
        <v>-0.342608924689825</v>
      </c>
      <c r="M579" s="92" t="n">
        <v>-2.96341701016339</v>
      </c>
      <c r="N579" s="90" t="n">
        <v>0.0715459126206004</v>
      </c>
      <c r="O579" s="91" t="n">
        <v>0.618840780810072</v>
      </c>
      <c r="P579" s="91" t="n">
        <v>0.0715459126206004</v>
      </c>
      <c r="Q579" s="92" t="n">
        <v>0.618840780810072</v>
      </c>
      <c r="R579" s="93" t="n">
        <v>0.23248953629337</v>
      </c>
      <c r="S579" s="93" t="n">
        <v>3.21950542702587</v>
      </c>
      <c r="T579" s="93" t="n">
        <v>0.23248953629337</v>
      </c>
      <c r="U579" s="93" t="n">
        <v>3.2195054270258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24689825</v>
      </c>
      <c r="K580" s="91" t="n">
        <v>-2.96341701016339</v>
      </c>
      <c r="L580" s="91" t="n">
        <v>-0.342608924689825</v>
      </c>
      <c r="M580" s="92" t="n">
        <v>-2.96341701016339</v>
      </c>
      <c r="N580" s="90" t="n">
        <v>0.0715459126206004</v>
      </c>
      <c r="O580" s="91" t="n">
        <v>0.618840780810072</v>
      </c>
      <c r="P580" s="91" t="n">
        <v>0.0715459126206004</v>
      </c>
      <c r="Q580" s="92" t="n">
        <v>0.618840780810072</v>
      </c>
      <c r="R580" s="93" t="n">
        <v>0.23248953629337</v>
      </c>
      <c r="S580" s="93" t="n">
        <v>3.21950542702587</v>
      </c>
      <c r="T580" s="93" t="n">
        <v>0.23248953629337</v>
      </c>
      <c r="U580" s="93" t="n">
        <v>3.21950542702587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24689825</v>
      </c>
      <c r="K581" s="91" t="n">
        <v>-2.96341701016339</v>
      </c>
      <c r="L581" s="91" t="n">
        <v>-0.342608924689825</v>
      </c>
      <c r="M581" s="92" t="n">
        <v>-2.96341701016339</v>
      </c>
      <c r="N581" s="90" t="n">
        <v>0.0715459126206004</v>
      </c>
      <c r="O581" s="91" t="n">
        <v>0.618840780810072</v>
      </c>
      <c r="P581" s="91" t="n">
        <v>0.0715459126206004</v>
      </c>
      <c r="Q581" s="92" t="n">
        <v>0.618840780810072</v>
      </c>
      <c r="R581" s="93" t="n">
        <v>0.23248953629337</v>
      </c>
      <c r="S581" s="93" t="n">
        <v>3.21950542702587</v>
      </c>
      <c r="T581" s="93" t="n">
        <v>0.23248953629337</v>
      </c>
      <c r="U581" s="93" t="n">
        <v>3.2195054270258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24689825</v>
      </c>
      <c r="K582" s="91" t="n">
        <v>-2.96341701016339</v>
      </c>
      <c r="L582" s="91" t="n">
        <v>-0.342608924689825</v>
      </c>
      <c r="M582" s="92" t="n">
        <v>-2.96341701016339</v>
      </c>
      <c r="N582" s="90" t="n">
        <v>0.0715459126206004</v>
      </c>
      <c r="O582" s="91" t="n">
        <v>0.618840780810072</v>
      </c>
      <c r="P582" s="91" t="n">
        <v>0.0715459126206004</v>
      </c>
      <c r="Q582" s="92" t="n">
        <v>0.618840780810072</v>
      </c>
      <c r="R582" s="93" t="n">
        <v>0.23248953629337</v>
      </c>
      <c r="S582" s="93" t="n">
        <v>3.21950542702587</v>
      </c>
      <c r="T582" s="93" t="n">
        <v>0.23248953629337</v>
      </c>
      <c r="U582" s="93" t="n">
        <v>3.2195054270258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24689825</v>
      </c>
      <c r="K583" s="91" t="n">
        <v>-2.96341701016339</v>
      </c>
      <c r="L583" s="91" t="n">
        <v>-0.342608924689825</v>
      </c>
      <c r="M583" s="92" t="n">
        <v>-2.96341701016339</v>
      </c>
      <c r="N583" s="90" t="n">
        <v>0.0715459126206004</v>
      </c>
      <c r="O583" s="91" t="n">
        <v>0.618840780810072</v>
      </c>
      <c r="P583" s="91" t="n">
        <v>0.0715459126206004</v>
      </c>
      <c r="Q583" s="92" t="n">
        <v>0.618840780810072</v>
      </c>
      <c r="R583" s="93" t="n">
        <v>0.23248953629337</v>
      </c>
      <c r="S583" s="93" t="n">
        <v>3.21950542702587</v>
      </c>
      <c r="T583" s="93" t="n">
        <v>0.23248953629337</v>
      </c>
      <c r="U583" s="93" t="n">
        <v>3.2195054270258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24689825</v>
      </c>
      <c r="K584" s="91" t="n">
        <v>-2.96341701016339</v>
      </c>
      <c r="L584" s="91" t="n">
        <v>-0.342608924689825</v>
      </c>
      <c r="M584" s="92" t="n">
        <v>-2.96341701016339</v>
      </c>
      <c r="N584" s="90" t="n">
        <v>0.0715459126206004</v>
      </c>
      <c r="O584" s="91" t="n">
        <v>0.618840780810072</v>
      </c>
      <c r="P584" s="91" t="n">
        <v>0.0715459126206004</v>
      </c>
      <c r="Q584" s="92" t="n">
        <v>0.618840780810072</v>
      </c>
      <c r="R584" s="93" t="n">
        <v>0.23248953629337</v>
      </c>
      <c r="S584" s="93" t="n">
        <v>3.21950542702587</v>
      </c>
      <c r="T584" s="93" t="n">
        <v>0.23248953629337</v>
      </c>
      <c r="U584" s="93" t="n">
        <v>3.2195054270258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24689825</v>
      </c>
      <c r="K585" s="91" t="n">
        <v>-2.96341701016339</v>
      </c>
      <c r="L585" s="91" t="n">
        <v>-0.342608924689825</v>
      </c>
      <c r="M585" s="92" t="n">
        <v>-2.96341701016339</v>
      </c>
      <c r="N585" s="90" t="n">
        <v>0.0715459126206004</v>
      </c>
      <c r="O585" s="91" t="n">
        <v>0.618840780810072</v>
      </c>
      <c r="P585" s="91" t="n">
        <v>0.0715459126206004</v>
      </c>
      <c r="Q585" s="92" t="n">
        <v>0.618840780810072</v>
      </c>
      <c r="R585" s="93" t="n">
        <v>0.23248953629337</v>
      </c>
      <c r="S585" s="93" t="n">
        <v>3.21950542702587</v>
      </c>
      <c r="T585" s="93" t="n">
        <v>0.23248953629337</v>
      </c>
      <c r="U585" s="93" t="n">
        <v>3.2195054270258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24689825</v>
      </c>
      <c r="K586" s="91" t="n">
        <v>-2.96341701016339</v>
      </c>
      <c r="L586" s="91" t="n">
        <v>-0.342608924689825</v>
      </c>
      <c r="M586" s="92" t="n">
        <v>-2.96341701016339</v>
      </c>
      <c r="N586" s="90" t="n">
        <v>0.0715459126206004</v>
      </c>
      <c r="O586" s="91" t="n">
        <v>0.618840780810072</v>
      </c>
      <c r="P586" s="91" t="n">
        <v>0.0715459126206004</v>
      </c>
      <c r="Q586" s="92" t="n">
        <v>0.618840780810072</v>
      </c>
      <c r="R586" s="93" t="n">
        <v>0.23248953629337</v>
      </c>
      <c r="S586" s="93" t="n">
        <v>3.21950542702587</v>
      </c>
      <c r="T586" s="93" t="n">
        <v>0.23248953629337</v>
      </c>
      <c r="U586" s="93" t="n">
        <v>3.2195054270258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24689825</v>
      </c>
      <c r="K587" s="91" t="n">
        <v>-2.96341701016339</v>
      </c>
      <c r="L587" s="91" t="n">
        <v>-0.342608924689825</v>
      </c>
      <c r="M587" s="92" t="n">
        <v>-2.96341701016339</v>
      </c>
      <c r="N587" s="90" t="n">
        <v>0.0715459126206004</v>
      </c>
      <c r="O587" s="91" t="n">
        <v>0.618840780810072</v>
      </c>
      <c r="P587" s="91" t="n">
        <v>0.0715459126206004</v>
      </c>
      <c r="Q587" s="92" t="n">
        <v>0.618840780810072</v>
      </c>
      <c r="R587" s="93" t="n">
        <v>0.23248953629337</v>
      </c>
      <c r="S587" s="93" t="n">
        <v>3.21950542702587</v>
      </c>
      <c r="T587" s="93" t="n">
        <v>0.23248953629337</v>
      </c>
      <c r="U587" s="93" t="n">
        <v>3.2195054270258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24689825</v>
      </c>
      <c r="K588" s="91" t="n">
        <v>-2.96341701016339</v>
      </c>
      <c r="L588" s="91" t="n">
        <v>-0.342608924689825</v>
      </c>
      <c r="M588" s="92" t="n">
        <v>-2.96341701016339</v>
      </c>
      <c r="N588" s="90" t="n">
        <v>0.0715459126206004</v>
      </c>
      <c r="O588" s="91" t="n">
        <v>0.618840780810072</v>
      </c>
      <c r="P588" s="91" t="n">
        <v>0.0715459126206004</v>
      </c>
      <c r="Q588" s="92" t="n">
        <v>0.618840780810072</v>
      </c>
      <c r="R588" s="93" t="n">
        <v>0.23248953629337</v>
      </c>
      <c r="S588" s="93" t="n">
        <v>3.21950542702587</v>
      </c>
      <c r="T588" s="93" t="n">
        <v>0.23248953629337</v>
      </c>
      <c r="U588" s="93" t="n">
        <v>3.21950542702587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24689825</v>
      </c>
      <c r="K589" s="91" t="n">
        <v>-2.96341701016339</v>
      </c>
      <c r="L589" s="91" t="n">
        <v>-0.342608924689825</v>
      </c>
      <c r="M589" s="92" t="n">
        <v>-2.96341701016339</v>
      </c>
      <c r="N589" s="90" t="n">
        <v>0.0715459126206004</v>
      </c>
      <c r="O589" s="91" t="n">
        <v>0.618840780810072</v>
      </c>
      <c r="P589" s="91" t="n">
        <v>0.0715459126206004</v>
      </c>
      <c r="Q589" s="92" t="n">
        <v>0.618840780810072</v>
      </c>
      <c r="R589" s="93" t="n">
        <v>0.23248953629337</v>
      </c>
      <c r="S589" s="93" t="n">
        <v>3.21950542702587</v>
      </c>
      <c r="T589" s="93" t="n">
        <v>0.23248953629337</v>
      </c>
      <c r="U589" s="93" t="n">
        <v>3.2195054270258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24689825</v>
      </c>
      <c r="K590" s="91" t="n">
        <v>-2.96341701016339</v>
      </c>
      <c r="L590" s="91" t="n">
        <v>-0.342608924689825</v>
      </c>
      <c r="M590" s="92" t="n">
        <v>-2.96341701016339</v>
      </c>
      <c r="N590" s="90" t="n">
        <v>0.0715459126206004</v>
      </c>
      <c r="O590" s="91" t="n">
        <v>0.618840780810072</v>
      </c>
      <c r="P590" s="91" t="n">
        <v>0.0715459126206004</v>
      </c>
      <c r="Q590" s="92" t="n">
        <v>0.618840780810072</v>
      </c>
      <c r="R590" s="93" t="n">
        <v>0.23248953629337</v>
      </c>
      <c r="S590" s="93" t="n">
        <v>3.21950542702587</v>
      </c>
      <c r="T590" s="93" t="n">
        <v>0.23248953629337</v>
      </c>
      <c r="U590" s="93" t="n">
        <v>3.2195054270258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41262633</v>
      </c>
      <c r="K593" s="91" t="n">
        <v>-2.96341677119072</v>
      </c>
      <c r="L593" s="91" t="n">
        <v>-0.342608941262633</v>
      </c>
      <c r="M593" s="92" t="n">
        <v>-2.96341677119072</v>
      </c>
      <c r="N593" s="90" t="n">
        <v>0.0715459238460925</v>
      </c>
      <c r="O593" s="91" t="n">
        <v>0.61884079806696</v>
      </c>
      <c r="P593" s="91" t="n">
        <v>0.0715459238460925</v>
      </c>
      <c r="Q593" s="92" t="n">
        <v>0.61884079806696</v>
      </c>
      <c r="R593" s="93" t="n">
        <v>0.232489550682787</v>
      </c>
      <c r="S593" s="93" t="n">
        <v>3.21950562628993</v>
      </c>
      <c r="T593" s="93" t="n">
        <v>0.232489550682787</v>
      </c>
      <c r="U593" s="93" t="n">
        <v>3.2195056262899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41262633</v>
      </c>
      <c r="K594" s="91" t="n">
        <v>-2.96341677119072</v>
      </c>
      <c r="L594" s="91" t="n">
        <v>-0.342608941262633</v>
      </c>
      <c r="M594" s="92" t="n">
        <v>-2.96341677119072</v>
      </c>
      <c r="N594" s="90" t="n">
        <v>0.0715459238460925</v>
      </c>
      <c r="O594" s="91" t="n">
        <v>0.61884079806696</v>
      </c>
      <c r="P594" s="91" t="n">
        <v>0.0715459238460925</v>
      </c>
      <c r="Q594" s="92" t="n">
        <v>0.61884079806696</v>
      </c>
      <c r="R594" s="93" t="n">
        <v>0.232489550682787</v>
      </c>
      <c r="S594" s="93" t="n">
        <v>3.21950562628993</v>
      </c>
      <c r="T594" s="93" t="n">
        <v>0.232489550682787</v>
      </c>
      <c r="U594" s="93" t="n">
        <v>3.21950562628993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41262633</v>
      </c>
      <c r="K595" s="91" t="n">
        <v>-2.96341677119072</v>
      </c>
      <c r="L595" s="91" t="n">
        <v>-0.342608941262633</v>
      </c>
      <c r="M595" s="92" t="n">
        <v>-2.96341677119072</v>
      </c>
      <c r="N595" s="90" t="n">
        <v>0.0715459238460925</v>
      </c>
      <c r="O595" s="91" t="n">
        <v>0.61884079806696</v>
      </c>
      <c r="P595" s="91" t="n">
        <v>0.0715459238460925</v>
      </c>
      <c r="Q595" s="92" t="n">
        <v>0.61884079806696</v>
      </c>
      <c r="R595" s="93" t="n">
        <v>0.232489550682787</v>
      </c>
      <c r="S595" s="93" t="n">
        <v>3.21950562628993</v>
      </c>
      <c r="T595" s="93" t="n">
        <v>0.232489550682787</v>
      </c>
      <c r="U595" s="93" t="n">
        <v>3.2195056262899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24689825</v>
      </c>
      <c r="K596" s="91" t="n">
        <v>-2.96341701016339</v>
      </c>
      <c r="L596" s="91" t="n">
        <v>-0.342608924689825</v>
      </c>
      <c r="M596" s="92" t="n">
        <v>-2.96341701016339</v>
      </c>
      <c r="N596" s="90" t="n">
        <v>0.0715459126206004</v>
      </c>
      <c r="O596" s="91" t="n">
        <v>0.618840780810072</v>
      </c>
      <c r="P596" s="91" t="n">
        <v>0.0715459126206004</v>
      </c>
      <c r="Q596" s="92" t="n">
        <v>0.618840780810072</v>
      </c>
      <c r="R596" s="93" t="n">
        <v>0.23248953629337</v>
      </c>
      <c r="S596" s="93" t="n">
        <v>3.21950542702587</v>
      </c>
      <c r="T596" s="93" t="n">
        <v>0.23248953629337</v>
      </c>
      <c r="U596" s="93" t="n">
        <v>3.21950542702587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24689825</v>
      </c>
      <c r="K597" s="91" t="n">
        <v>-2.96341701016339</v>
      </c>
      <c r="L597" s="91" t="n">
        <v>-0.342608924689825</v>
      </c>
      <c r="M597" s="92" t="n">
        <v>-2.96341701016339</v>
      </c>
      <c r="N597" s="90" t="n">
        <v>0.0715459126206004</v>
      </c>
      <c r="O597" s="91" t="n">
        <v>0.618840780810072</v>
      </c>
      <c r="P597" s="91" t="n">
        <v>0.0715459126206004</v>
      </c>
      <c r="Q597" s="92" t="n">
        <v>0.618840780810072</v>
      </c>
      <c r="R597" s="93" t="n">
        <v>0.23248953629337</v>
      </c>
      <c r="S597" s="93" t="n">
        <v>3.21950542702587</v>
      </c>
      <c r="T597" s="93" t="n">
        <v>0.23248953629337</v>
      </c>
      <c r="U597" s="93" t="n">
        <v>3.21950542702587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41262633</v>
      </c>
      <c r="K598" s="91" t="n">
        <v>-2.96341677119072</v>
      </c>
      <c r="L598" s="91" t="n">
        <v>-0.342608941262633</v>
      </c>
      <c r="M598" s="92" t="n">
        <v>-2.96341677119072</v>
      </c>
      <c r="N598" s="90" t="n">
        <v>0.0715459238460925</v>
      </c>
      <c r="O598" s="91" t="n">
        <v>0.61884079806696</v>
      </c>
      <c r="P598" s="91" t="n">
        <v>0.0715459238460925</v>
      </c>
      <c r="Q598" s="92" t="n">
        <v>0.61884079806696</v>
      </c>
      <c r="R598" s="93" t="n">
        <v>0.232489550682787</v>
      </c>
      <c r="S598" s="93" t="n">
        <v>3.21950562628993</v>
      </c>
      <c r="T598" s="93" t="n">
        <v>0.232489550682787</v>
      </c>
      <c r="U598" s="93" t="n">
        <v>3.2195056262899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41262633</v>
      </c>
      <c r="K600" s="91" t="n">
        <v>-2.96341677119072</v>
      </c>
      <c r="L600" s="91" t="n">
        <v>-0.342608941262633</v>
      </c>
      <c r="M600" s="92" t="n">
        <v>-2.96341677119072</v>
      </c>
      <c r="N600" s="90" t="n">
        <v>0.0715459238460925</v>
      </c>
      <c r="O600" s="91" t="n">
        <v>0.61884079806696</v>
      </c>
      <c r="P600" s="91" t="n">
        <v>0.0715459238460925</v>
      </c>
      <c r="Q600" s="92" t="n">
        <v>0.61884079806696</v>
      </c>
      <c r="R600" s="93" t="n">
        <v>0.232489550682787</v>
      </c>
      <c r="S600" s="93" t="n">
        <v>3.21950562628993</v>
      </c>
      <c r="T600" s="93" t="n">
        <v>0.232489550682787</v>
      </c>
      <c r="U600" s="93" t="n">
        <v>3.2195056262899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24689825</v>
      </c>
      <c r="K602" s="91" t="n">
        <v>-2.96341701016339</v>
      </c>
      <c r="L602" s="91" t="n">
        <v>-0.342608924689825</v>
      </c>
      <c r="M602" s="92" t="n">
        <v>-2.96341701016339</v>
      </c>
      <c r="N602" s="90" t="n">
        <v>0.0715459126206004</v>
      </c>
      <c r="O602" s="91" t="n">
        <v>0.618840780810072</v>
      </c>
      <c r="P602" s="91" t="n">
        <v>0.0715459126206004</v>
      </c>
      <c r="Q602" s="92" t="n">
        <v>0.618840780810072</v>
      </c>
      <c r="R602" s="93" t="n">
        <v>0.23248953629337</v>
      </c>
      <c r="S602" s="93" t="n">
        <v>3.21950542702587</v>
      </c>
      <c r="T602" s="93" t="n">
        <v>0.23248953629337</v>
      </c>
      <c r="U602" s="93" t="n">
        <v>3.2195054270258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41262633</v>
      </c>
      <c r="K603" s="91" t="n">
        <v>-2.96341677119072</v>
      </c>
      <c r="L603" s="91" t="n">
        <v>-0.342608941262633</v>
      </c>
      <c r="M603" s="92" t="n">
        <v>-2.96341677119072</v>
      </c>
      <c r="N603" s="90" t="n">
        <v>0.0715459238460925</v>
      </c>
      <c r="O603" s="91" t="n">
        <v>0.61884079806696</v>
      </c>
      <c r="P603" s="91" t="n">
        <v>0.0715459238460925</v>
      </c>
      <c r="Q603" s="92" t="n">
        <v>0.61884079806696</v>
      </c>
      <c r="R603" s="93" t="n">
        <v>0.232489550682787</v>
      </c>
      <c r="S603" s="93" t="n">
        <v>3.21950562628993</v>
      </c>
      <c r="T603" s="93" t="n">
        <v>0.232489550682787</v>
      </c>
      <c r="U603" s="93" t="n">
        <v>3.2195056262899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41262633</v>
      </c>
      <c r="K604" s="91" t="n">
        <v>-2.96341677119072</v>
      </c>
      <c r="L604" s="91" t="n">
        <v>-0.342608941262633</v>
      </c>
      <c r="M604" s="92" t="n">
        <v>-2.96341677119072</v>
      </c>
      <c r="N604" s="90" t="n">
        <v>0.0715459238460925</v>
      </c>
      <c r="O604" s="91" t="n">
        <v>0.61884079806696</v>
      </c>
      <c r="P604" s="91" t="n">
        <v>0.0715459238460925</v>
      </c>
      <c r="Q604" s="92" t="n">
        <v>0.61884079806696</v>
      </c>
      <c r="R604" s="93" t="n">
        <v>0.232489550682787</v>
      </c>
      <c r="S604" s="93" t="n">
        <v>3.21950562628993</v>
      </c>
      <c r="T604" s="93" t="n">
        <v>0.232489550682787</v>
      </c>
      <c r="U604" s="93" t="n">
        <v>3.2195056262899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41262633</v>
      </c>
      <c r="K605" s="91" t="n">
        <v>-2.96341677119072</v>
      </c>
      <c r="L605" s="91" t="n">
        <v>-0.342608941262633</v>
      </c>
      <c r="M605" s="92" t="n">
        <v>-2.96341677119072</v>
      </c>
      <c r="N605" s="90" t="n">
        <v>0.0715459238460925</v>
      </c>
      <c r="O605" s="91" t="n">
        <v>0.61884079806696</v>
      </c>
      <c r="P605" s="91" t="n">
        <v>0.0715459238460925</v>
      </c>
      <c r="Q605" s="92" t="n">
        <v>0.61884079806696</v>
      </c>
      <c r="R605" s="93" t="n">
        <v>0.232489550682787</v>
      </c>
      <c r="S605" s="93" t="n">
        <v>3.21950562628993</v>
      </c>
      <c r="T605" s="93" t="n">
        <v>0.232489550682787</v>
      </c>
      <c r="U605" s="93" t="n">
        <v>3.21950562628993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41262633</v>
      </c>
      <c r="K606" s="91" t="n">
        <v>-2.96341677119072</v>
      </c>
      <c r="L606" s="91" t="n">
        <v>-0.342608941262633</v>
      </c>
      <c r="M606" s="92" t="n">
        <v>-2.96341677119072</v>
      </c>
      <c r="N606" s="90" t="n">
        <v>0.0715459238460925</v>
      </c>
      <c r="O606" s="91" t="n">
        <v>0.61884079806696</v>
      </c>
      <c r="P606" s="91" t="n">
        <v>0.0715459238460925</v>
      </c>
      <c r="Q606" s="92" t="n">
        <v>0.61884079806696</v>
      </c>
      <c r="R606" s="93" t="n">
        <v>0.232489550682787</v>
      </c>
      <c r="S606" s="93" t="n">
        <v>3.21950562628993</v>
      </c>
      <c r="T606" s="93" t="n">
        <v>0.232489550682787</v>
      </c>
      <c r="U606" s="93" t="n">
        <v>3.21950562628993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24689825</v>
      </c>
      <c r="K608" s="91" t="n">
        <v>-2.96341701016339</v>
      </c>
      <c r="L608" s="91" t="n">
        <v>-0.342608924689825</v>
      </c>
      <c r="M608" s="92" t="n">
        <v>-2.96341701016339</v>
      </c>
      <c r="N608" s="90" t="n">
        <v>0.0715459126206004</v>
      </c>
      <c r="O608" s="91" t="n">
        <v>0.618840780810072</v>
      </c>
      <c r="P608" s="91" t="n">
        <v>0.0715459126206004</v>
      </c>
      <c r="Q608" s="92" t="n">
        <v>0.618840780810072</v>
      </c>
      <c r="R608" s="93" t="n">
        <v>0.23248953629337</v>
      </c>
      <c r="S608" s="93" t="n">
        <v>3.21950542702587</v>
      </c>
      <c r="T608" s="93" t="n">
        <v>0.23248953629337</v>
      </c>
      <c r="U608" s="93" t="n">
        <v>3.2195054270258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41262633</v>
      </c>
      <c r="K610" s="91" t="n">
        <v>-2.96341677119072</v>
      </c>
      <c r="L610" s="91" t="n">
        <v>-0.342608941262633</v>
      </c>
      <c r="M610" s="92" t="n">
        <v>-2.96341677119072</v>
      </c>
      <c r="N610" s="90" t="n">
        <v>0.0715459238460925</v>
      </c>
      <c r="O610" s="91" t="n">
        <v>0.61884079806696</v>
      </c>
      <c r="P610" s="91" t="n">
        <v>0.0715459238460925</v>
      </c>
      <c r="Q610" s="92" t="n">
        <v>0.61884079806696</v>
      </c>
      <c r="R610" s="93" t="n">
        <v>0.232489550682787</v>
      </c>
      <c r="S610" s="93" t="n">
        <v>3.21950562628993</v>
      </c>
      <c r="T610" s="93" t="n">
        <v>0.232489550682787</v>
      </c>
      <c r="U610" s="93" t="n">
        <v>3.2195056262899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41262633</v>
      </c>
      <c r="K611" s="91" t="n">
        <v>-2.96341677119072</v>
      </c>
      <c r="L611" s="91" t="n">
        <v>-0.342608941262633</v>
      </c>
      <c r="M611" s="92" t="n">
        <v>-2.96341677119072</v>
      </c>
      <c r="N611" s="90" t="n">
        <v>0.0715459238460925</v>
      </c>
      <c r="O611" s="91" t="n">
        <v>0.61884079806696</v>
      </c>
      <c r="P611" s="91" t="n">
        <v>0.0715459238460925</v>
      </c>
      <c r="Q611" s="92" t="n">
        <v>0.61884079806696</v>
      </c>
      <c r="R611" s="93" t="n">
        <v>0.232489550682787</v>
      </c>
      <c r="S611" s="93" t="n">
        <v>3.21950562628993</v>
      </c>
      <c r="T611" s="93" t="n">
        <v>0.232489550682787</v>
      </c>
      <c r="U611" s="93" t="n">
        <v>3.2195056262899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24689825</v>
      </c>
      <c r="K612" s="91" t="n">
        <v>-2.96341701016339</v>
      </c>
      <c r="L612" s="91" t="n">
        <v>-0.342608924689825</v>
      </c>
      <c r="M612" s="92" t="n">
        <v>-2.96341701016339</v>
      </c>
      <c r="N612" s="90" t="n">
        <v>0.0715459126206004</v>
      </c>
      <c r="O612" s="91" t="n">
        <v>0.618840780810072</v>
      </c>
      <c r="P612" s="91" t="n">
        <v>0.0715459126206004</v>
      </c>
      <c r="Q612" s="92" t="n">
        <v>0.618840780810072</v>
      </c>
      <c r="R612" s="93" t="n">
        <v>0.23248953629337</v>
      </c>
      <c r="S612" s="93" t="n">
        <v>3.21950542702587</v>
      </c>
      <c r="T612" s="93" t="n">
        <v>0.23248953629337</v>
      </c>
      <c r="U612" s="93" t="n">
        <v>3.2195054270258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41262633</v>
      </c>
      <c r="K613" s="91" t="n">
        <v>-2.96341677119072</v>
      </c>
      <c r="L613" s="91" t="n">
        <v>-0.342608941262633</v>
      </c>
      <c r="M613" s="92" t="n">
        <v>-2.96341677119072</v>
      </c>
      <c r="N613" s="90" t="n">
        <v>0.0715459238460925</v>
      </c>
      <c r="O613" s="91" t="n">
        <v>0.61884079806696</v>
      </c>
      <c r="P613" s="91" t="n">
        <v>0.0715459238460925</v>
      </c>
      <c r="Q613" s="92" t="n">
        <v>0.61884079806696</v>
      </c>
      <c r="R613" s="93" t="n">
        <v>0.232489550682787</v>
      </c>
      <c r="S613" s="93" t="n">
        <v>3.21950562628993</v>
      </c>
      <c r="T613" s="93" t="n">
        <v>0.232489550682787</v>
      </c>
      <c r="U613" s="93" t="n">
        <v>3.2195056262899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41262633</v>
      </c>
      <c r="K616" s="91" t="n">
        <v>-2.96341677119072</v>
      </c>
      <c r="L616" s="91" t="n">
        <v>-0.342608941262633</v>
      </c>
      <c r="M616" s="92" t="n">
        <v>-2.96341677119072</v>
      </c>
      <c r="N616" s="90" t="n">
        <v>0.0715459238460925</v>
      </c>
      <c r="O616" s="91" t="n">
        <v>0.61884079806696</v>
      </c>
      <c r="P616" s="91" t="n">
        <v>0.0715459238460925</v>
      </c>
      <c r="Q616" s="92" t="n">
        <v>0.61884079806696</v>
      </c>
      <c r="R616" s="93" t="n">
        <v>0.232489550682787</v>
      </c>
      <c r="S616" s="93" t="n">
        <v>3.21950562628993</v>
      </c>
      <c r="T616" s="93" t="n">
        <v>0.232489550682787</v>
      </c>
      <c r="U616" s="93" t="n">
        <v>3.2195056262899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24689825</v>
      </c>
      <c r="K618" s="91" t="n">
        <v>-2.96341701016339</v>
      </c>
      <c r="L618" s="91" t="n">
        <v>-0.342608924689825</v>
      </c>
      <c r="M618" s="92" t="n">
        <v>-2.96341701016339</v>
      </c>
      <c r="N618" s="90" t="n">
        <v>0.0715459126206004</v>
      </c>
      <c r="O618" s="91" t="n">
        <v>0.618840780810072</v>
      </c>
      <c r="P618" s="91" t="n">
        <v>0.0715459126206004</v>
      </c>
      <c r="Q618" s="92" t="n">
        <v>0.618840780810072</v>
      </c>
      <c r="R618" s="93" t="n">
        <v>0.23248953629337</v>
      </c>
      <c r="S618" s="93" t="n">
        <v>3.21950542702587</v>
      </c>
      <c r="T618" s="93" t="n">
        <v>0.23248953629337</v>
      </c>
      <c r="U618" s="93" t="n">
        <v>3.2195054270258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41262633</v>
      </c>
      <c r="K620" s="91" t="n">
        <v>-2.96341677119072</v>
      </c>
      <c r="L620" s="91" t="n">
        <v>-0.342608941262633</v>
      </c>
      <c r="M620" s="92" t="n">
        <v>-2.96341677119072</v>
      </c>
      <c r="N620" s="90" t="n">
        <v>0.0715459238460925</v>
      </c>
      <c r="O620" s="91" t="n">
        <v>0.61884079806696</v>
      </c>
      <c r="P620" s="91" t="n">
        <v>0.0715459238460925</v>
      </c>
      <c r="Q620" s="92" t="n">
        <v>0.61884079806696</v>
      </c>
      <c r="R620" s="93" t="n">
        <v>0.232489550682787</v>
      </c>
      <c r="S620" s="93" t="n">
        <v>3.21950562628993</v>
      </c>
      <c r="T620" s="93" t="n">
        <v>0.232489550682787</v>
      </c>
      <c r="U620" s="93" t="n">
        <v>3.2195056262899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41262633</v>
      </c>
      <c r="K622" s="91" t="n">
        <v>-2.96341677119072</v>
      </c>
      <c r="L622" s="91" t="n">
        <v>-0.342608941262633</v>
      </c>
      <c r="M622" s="92" t="n">
        <v>-2.96341677119072</v>
      </c>
      <c r="N622" s="90" t="n">
        <v>0.0715459238460925</v>
      </c>
      <c r="O622" s="91" t="n">
        <v>0.61884079806696</v>
      </c>
      <c r="P622" s="91" t="n">
        <v>0.0715459238460925</v>
      </c>
      <c r="Q622" s="92" t="n">
        <v>0.61884079806696</v>
      </c>
      <c r="R622" s="93" t="n">
        <v>0.232489550682787</v>
      </c>
      <c r="S622" s="93" t="n">
        <v>3.21950562628993</v>
      </c>
      <c r="T622" s="93" t="n">
        <v>0.232489550682787</v>
      </c>
      <c r="U622" s="93" t="n">
        <v>3.2195056262899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24689825</v>
      </c>
      <c r="K625" s="91" t="n">
        <v>-2.96341701016339</v>
      </c>
      <c r="L625" s="91" t="n">
        <v>-0.342608924689825</v>
      </c>
      <c r="M625" s="92" t="n">
        <v>-2.96341701016339</v>
      </c>
      <c r="N625" s="90" t="n">
        <v>0.0715459126206004</v>
      </c>
      <c r="O625" s="91" t="n">
        <v>0.618840780810072</v>
      </c>
      <c r="P625" s="91" t="n">
        <v>0.0715459126206004</v>
      </c>
      <c r="Q625" s="92" t="n">
        <v>0.618840780810072</v>
      </c>
      <c r="R625" s="93" t="n">
        <v>0.23248953629337</v>
      </c>
      <c r="S625" s="93" t="n">
        <v>3.21950542702587</v>
      </c>
      <c r="T625" s="93" t="n">
        <v>0.23248953629337</v>
      </c>
      <c r="U625" s="93" t="n">
        <v>3.2195054270258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41262633</v>
      </c>
      <c r="K627" s="91" t="n">
        <v>-2.96341677119072</v>
      </c>
      <c r="L627" s="91" t="n">
        <v>-0.342608941262633</v>
      </c>
      <c r="M627" s="92" t="n">
        <v>-2.96341677119072</v>
      </c>
      <c r="N627" s="90" t="n">
        <v>0.0715459238460925</v>
      </c>
      <c r="O627" s="91" t="n">
        <v>0.61884079806696</v>
      </c>
      <c r="P627" s="91" t="n">
        <v>0.0715459238460925</v>
      </c>
      <c r="Q627" s="92" t="n">
        <v>0.61884079806696</v>
      </c>
      <c r="R627" s="93" t="n">
        <v>0.232489550682787</v>
      </c>
      <c r="S627" s="93" t="n">
        <v>3.21950562628993</v>
      </c>
      <c r="T627" s="93" t="n">
        <v>0.232489550682787</v>
      </c>
      <c r="U627" s="93" t="n">
        <v>3.2195056262899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24689825</v>
      </c>
      <c r="K628" s="91" t="n">
        <v>-2.96341701016339</v>
      </c>
      <c r="L628" s="91" t="n">
        <v>-0.342608924689825</v>
      </c>
      <c r="M628" s="92" t="n">
        <v>-2.96341701016339</v>
      </c>
      <c r="N628" s="90" t="n">
        <v>0.0715459126206004</v>
      </c>
      <c r="O628" s="91" t="n">
        <v>0.618840780810072</v>
      </c>
      <c r="P628" s="91" t="n">
        <v>0.0715459126206004</v>
      </c>
      <c r="Q628" s="92" t="n">
        <v>0.618840780810072</v>
      </c>
      <c r="R628" s="93" t="n">
        <v>0.23248953629337</v>
      </c>
      <c r="S628" s="93" t="n">
        <v>3.21950542702587</v>
      </c>
      <c r="T628" s="93" t="n">
        <v>0.23248953629337</v>
      </c>
      <c r="U628" s="93" t="n">
        <v>3.2195054270258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24689825</v>
      </c>
      <c r="K630" s="91" t="n">
        <v>-2.96341701016339</v>
      </c>
      <c r="L630" s="91" t="n">
        <v>-0.342608924689825</v>
      </c>
      <c r="M630" s="92" t="n">
        <v>-2.96341701016339</v>
      </c>
      <c r="N630" s="90" t="n">
        <v>0.0715459126206004</v>
      </c>
      <c r="O630" s="91" t="n">
        <v>0.618840780810072</v>
      </c>
      <c r="P630" s="91" t="n">
        <v>0.0715459126206004</v>
      </c>
      <c r="Q630" s="92" t="n">
        <v>0.618840780810072</v>
      </c>
      <c r="R630" s="93" t="n">
        <v>0.23248953629337</v>
      </c>
      <c r="S630" s="93" t="n">
        <v>3.21950542702587</v>
      </c>
      <c r="T630" s="93" t="n">
        <v>0.23248953629337</v>
      </c>
      <c r="U630" s="93" t="n">
        <v>3.2195054270258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24689825</v>
      </c>
      <c r="K631" s="91" t="n">
        <v>-2.96341701016339</v>
      </c>
      <c r="L631" s="91" t="n">
        <v>-0.342608924689825</v>
      </c>
      <c r="M631" s="92" t="n">
        <v>-2.96341701016339</v>
      </c>
      <c r="N631" s="90" t="n">
        <v>0.0715459126206004</v>
      </c>
      <c r="O631" s="91" t="n">
        <v>0.618840780810072</v>
      </c>
      <c r="P631" s="91" t="n">
        <v>0.0715459126206004</v>
      </c>
      <c r="Q631" s="92" t="n">
        <v>0.618840780810072</v>
      </c>
      <c r="R631" s="93" t="n">
        <v>0.23248953629337</v>
      </c>
      <c r="S631" s="93" t="n">
        <v>3.21950542702587</v>
      </c>
      <c r="T631" s="93" t="n">
        <v>0.23248953629337</v>
      </c>
      <c r="U631" s="93" t="n">
        <v>3.2195054270258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24689825</v>
      </c>
      <c r="K634" s="91" t="n">
        <v>-2.96341701016339</v>
      </c>
      <c r="L634" s="91" t="n">
        <v>-0.342608924689825</v>
      </c>
      <c r="M634" s="92" t="n">
        <v>-2.96341701016339</v>
      </c>
      <c r="N634" s="90" t="n">
        <v>0.0715459126206004</v>
      </c>
      <c r="O634" s="91" t="n">
        <v>0.618840780810072</v>
      </c>
      <c r="P634" s="91" t="n">
        <v>0.0715459126206004</v>
      </c>
      <c r="Q634" s="92" t="n">
        <v>0.618840780810072</v>
      </c>
      <c r="R634" s="93" t="n">
        <v>0.23248953629337</v>
      </c>
      <c r="S634" s="93" t="n">
        <v>3.21950542702587</v>
      </c>
      <c r="T634" s="93" t="n">
        <v>0.23248953629337</v>
      </c>
      <c r="U634" s="93" t="n">
        <v>3.2195054270258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41262633</v>
      </c>
      <c r="K636" s="91" t="n">
        <v>-2.96341677119072</v>
      </c>
      <c r="L636" s="91" t="n">
        <v>-0.342608941262633</v>
      </c>
      <c r="M636" s="92" t="n">
        <v>-2.96341677119072</v>
      </c>
      <c r="N636" s="90" t="n">
        <v>0.0715459238460925</v>
      </c>
      <c r="O636" s="91" t="n">
        <v>0.61884079806696</v>
      </c>
      <c r="P636" s="91" t="n">
        <v>0.0715459238460925</v>
      </c>
      <c r="Q636" s="92" t="n">
        <v>0.61884079806696</v>
      </c>
      <c r="R636" s="93" t="n">
        <v>0.232489550682787</v>
      </c>
      <c r="S636" s="93" t="n">
        <v>3.21950562628993</v>
      </c>
      <c r="T636" s="93" t="n">
        <v>0.232489550682787</v>
      </c>
      <c r="U636" s="93" t="n">
        <v>3.2195056262899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24689825</v>
      </c>
      <c r="K640" s="91" t="n">
        <v>-2.96341701016339</v>
      </c>
      <c r="L640" s="91" t="n">
        <v>-0.342608924689825</v>
      </c>
      <c r="M640" s="92" t="n">
        <v>-2.96341701016339</v>
      </c>
      <c r="N640" s="90" t="n">
        <v>0.0715459126206004</v>
      </c>
      <c r="O640" s="91" t="n">
        <v>0.618840780810072</v>
      </c>
      <c r="P640" s="91" t="n">
        <v>0.0715459126206004</v>
      </c>
      <c r="Q640" s="92" t="n">
        <v>0.618840780810072</v>
      </c>
      <c r="R640" s="93" t="n">
        <v>0.23248953629337</v>
      </c>
      <c r="S640" s="93" t="n">
        <v>3.21950542702587</v>
      </c>
      <c r="T640" s="93" t="n">
        <v>0.23248953629337</v>
      </c>
      <c r="U640" s="93" t="n">
        <v>3.2195054270258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41262633</v>
      </c>
      <c r="K642" s="91" t="n">
        <v>-2.96341677119072</v>
      </c>
      <c r="L642" s="91" t="n">
        <v>-0.342608941262633</v>
      </c>
      <c r="M642" s="92" t="n">
        <v>-2.96341677119072</v>
      </c>
      <c r="N642" s="90" t="n">
        <v>0.0715459238460925</v>
      </c>
      <c r="O642" s="91" t="n">
        <v>0.61884079806696</v>
      </c>
      <c r="P642" s="91" t="n">
        <v>0.0715459238460925</v>
      </c>
      <c r="Q642" s="92" t="n">
        <v>0.61884079806696</v>
      </c>
      <c r="R642" s="93" t="n">
        <v>0.232489550682787</v>
      </c>
      <c r="S642" s="93" t="n">
        <v>3.21950562628993</v>
      </c>
      <c r="T642" s="93" t="n">
        <v>0.232489550682787</v>
      </c>
      <c r="U642" s="93" t="n">
        <v>3.2195056262899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24689825</v>
      </c>
      <c r="K647" s="91" t="n">
        <v>-2.96341701016339</v>
      </c>
      <c r="L647" s="91" t="n">
        <v>-0.342608924689825</v>
      </c>
      <c r="M647" s="92" t="n">
        <v>-2.96341701016339</v>
      </c>
      <c r="N647" s="90" t="n">
        <v>0.0715459126206004</v>
      </c>
      <c r="O647" s="91" t="n">
        <v>0.618840780810072</v>
      </c>
      <c r="P647" s="91" t="n">
        <v>0.0715459126206004</v>
      </c>
      <c r="Q647" s="92" t="n">
        <v>0.618840780810072</v>
      </c>
      <c r="R647" s="93" t="n">
        <v>0.23248953629337</v>
      </c>
      <c r="S647" s="93" t="n">
        <v>3.21950542702587</v>
      </c>
      <c r="T647" s="93" t="n">
        <v>0.23248953629337</v>
      </c>
      <c r="U647" s="93" t="n">
        <v>3.2195054270258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41262633</v>
      </c>
      <c r="K649" s="91" t="n">
        <v>-2.96341677119072</v>
      </c>
      <c r="L649" s="91" t="n">
        <v>-0.342608941262633</v>
      </c>
      <c r="M649" s="92" t="n">
        <v>-2.96341677119072</v>
      </c>
      <c r="N649" s="90" t="n">
        <v>0.0715459238460925</v>
      </c>
      <c r="O649" s="91" t="n">
        <v>0.61884079806696</v>
      </c>
      <c r="P649" s="91" t="n">
        <v>0.0715459238460925</v>
      </c>
      <c r="Q649" s="92" t="n">
        <v>0.61884079806696</v>
      </c>
      <c r="R649" s="93" t="n">
        <v>0.232489550682787</v>
      </c>
      <c r="S649" s="93" t="n">
        <v>3.21950562628993</v>
      </c>
      <c r="T649" s="93" t="n">
        <v>0.232489550682787</v>
      </c>
      <c r="U649" s="93" t="n">
        <v>3.2195056262899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41262633</v>
      </c>
      <c r="K650" s="91" t="n">
        <v>-2.96341677119072</v>
      </c>
      <c r="L650" s="91" t="n">
        <v>-0.342608941262633</v>
      </c>
      <c r="M650" s="92" t="n">
        <v>-2.96341677119072</v>
      </c>
      <c r="N650" s="90" t="n">
        <v>0.0715459238460925</v>
      </c>
      <c r="O650" s="91" t="n">
        <v>0.61884079806696</v>
      </c>
      <c r="P650" s="91" t="n">
        <v>0.0715459238460925</v>
      </c>
      <c r="Q650" s="92" t="n">
        <v>0.61884079806696</v>
      </c>
      <c r="R650" s="93" t="n">
        <v>0.232489550682787</v>
      </c>
      <c r="S650" s="93" t="n">
        <v>3.21950562628993</v>
      </c>
      <c r="T650" s="93" t="n">
        <v>0.232489550682787</v>
      </c>
      <c r="U650" s="93" t="n">
        <v>3.2195056262899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24689825</v>
      </c>
      <c r="K656" s="91" t="n">
        <v>-2.96341701016339</v>
      </c>
      <c r="L656" s="91" t="n">
        <v>-0.342608924689825</v>
      </c>
      <c r="M656" s="92" t="n">
        <v>-2.96341701016339</v>
      </c>
      <c r="N656" s="90" t="n">
        <v>0.0715459126206004</v>
      </c>
      <c r="O656" s="91" t="n">
        <v>0.618840780810072</v>
      </c>
      <c r="P656" s="91" t="n">
        <v>0.0715459126206004</v>
      </c>
      <c r="Q656" s="92" t="n">
        <v>0.618840780810072</v>
      </c>
      <c r="R656" s="93" t="n">
        <v>0.23248953629337</v>
      </c>
      <c r="S656" s="93" t="n">
        <v>3.21950542702587</v>
      </c>
      <c r="T656" s="93" t="n">
        <v>0.23248953629337</v>
      </c>
      <c r="U656" s="93" t="n">
        <v>3.2195054270258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41262633</v>
      </c>
      <c r="K657" s="91" t="n">
        <v>-2.96341677119072</v>
      </c>
      <c r="L657" s="91" t="n">
        <v>-0.342608941262633</v>
      </c>
      <c r="M657" s="92" t="n">
        <v>-2.96341677119072</v>
      </c>
      <c r="N657" s="90" t="n">
        <v>0.0715459238460925</v>
      </c>
      <c r="O657" s="91" t="n">
        <v>0.61884079806696</v>
      </c>
      <c r="P657" s="91" t="n">
        <v>0.0715459238460925</v>
      </c>
      <c r="Q657" s="92" t="n">
        <v>0.61884079806696</v>
      </c>
      <c r="R657" s="93" t="n">
        <v>0.232489550682787</v>
      </c>
      <c r="S657" s="93" t="n">
        <v>3.21950562628993</v>
      </c>
      <c r="T657" s="93" t="n">
        <v>0.232489550682787</v>
      </c>
      <c r="U657" s="93" t="n">
        <v>3.21950562628993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24689825</v>
      </c>
      <c r="K658" s="91" t="n">
        <v>-2.96341701016339</v>
      </c>
      <c r="L658" s="91" t="n">
        <v>-0.342608924689825</v>
      </c>
      <c r="M658" s="92" t="n">
        <v>-2.96341701016339</v>
      </c>
      <c r="N658" s="90" t="n">
        <v>0.0715459126206004</v>
      </c>
      <c r="O658" s="91" t="n">
        <v>0.618840780810072</v>
      </c>
      <c r="P658" s="91" t="n">
        <v>0.0715459126206004</v>
      </c>
      <c r="Q658" s="92" t="n">
        <v>0.618840780810072</v>
      </c>
      <c r="R658" s="93" t="n">
        <v>0.23248953629337</v>
      </c>
      <c r="S658" s="93" t="n">
        <v>3.21950542702587</v>
      </c>
      <c r="T658" s="93" t="n">
        <v>0.23248953629337</v>
      </c>
      <c r="U658" s="93" t="n">
        <v>3.2195054270258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41262633</v>
      </c>
      <c r="K660" s="91" t="n">
        <v>-2.96341677119072</v>
      </c>
      <c r="L660" s="91" t="n">
        <v>-0.342608941262633</v>
      </c>
      <c r="M660" s="92" t="n">
        <v>-2.96341677119072</v>
      </c>
      <c r="N660" s="90" t="n">
        <v>0.0715459238460925</v>
      </c>
      <c r="O660" s="91" t="n">
        <v>0.61884079806696</v>
      </c>
      <c r="P660" s="91" t="n">
        <v>0.0715459238460925</v>
      </c>
      <c r="Q660" s="92" t="n">
        <v>0.61884079806696</v>
      </c>
      <c r="R660" s="93" t="n">
        <v>0.232489550682787</v>
      </c>
      <c r="S660" s="93" t="n">
        <v>3.21950562628993</v>
      </c>
      <c r="T660" s="93" t="n">
        <v>0.232489550682787</v>
      </c>
      <c r="U660" s="93" t="n">
        <v>3.21950562628993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41262633</v>
      </c>
      <c r="K662" s="91" t="n">
        <v>-2.96341677119072</v>
      </c>
      <c r="L662" s="91" t="n">
        <v>-0.342608941262633</v>
      </c>
      <c r="M662" s="92" t="n">
        <v>-2.96341677119072</v>
      </c>
      <c r="N662" s="90" t="n">
        <v>0.0715459238460925</v>
      </c>
      <c r="O662" s="91" t="n">
        <v>0.61884079806696</v>
      </c>
      <c r="P662" s="91" t="n">
        <v>0.0715459238460925</v>
      </c>
      <c r="Q662" s="92" t="n">
        <v>0.61884079806696</v>
      </c>
      <c r="R662" s="93" t="n">
        <v>0.232489550682787</v>
      </c>
      <c r="S662" s="93" t="n">
        <v>3.21950562628993</v>
      </c>
      <c r="T662" s="93" t="n">
        <v>0.232489550682787</v>
      </c>
      <c r="U662" s="93" t="n">
        <v>3.2195056262899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41262633</v>
      </c>
      <c r="K664" s="91" t="n">
        <v>-2.96341677119072</v>
      </c>
      <c r="L664" s="91" t="n">
        <v>-0.342608941262633</v>
      </c>
      <c r="M664" s="92" t="n">
        <v>-2.96341677119072</v>
      </c>
      <c r="N664" s="90" t="n">
        <v>0.0715459238460925</v>
      </c>
      <c r="O664" s="91" t="n">
        <v>0.61884079806696</v>
      </c>
      <c r="P664" s="91" t="n">
        <v>0.0715459238460925</v>
      </c>
      <c r="Q664" s="92" t="n">
        <v>0.61884079806696</v>
      </c>
      <c r="R664" s="93" t="n">
        <v>0.232489550682787</v>
      </c>
      <c r="S664" s="93" t="n">
        <v>3.21950562628993</v>
      </c>
      <c r="T664" s="93" t="n">
        <v>0.232489550682787</v>
      </c>
      <c r="U664" s="93" t="n">
        <v>3.2195056262899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41262633</v>
      </c>
      <c r="K665" s="91" t="n">
        <v>-2.96341677119072</v>
      </c>
      <c r="L665" s="91" t="n">
        <v>-0.342608941262633</v>
      </c>
      <c r="M665" s="92" t="n">
        <v>-2.96341677119072</v>
      </c>
      <c r="N665" s="90" t="n">
        <v>0.0715459238460925</v>
      </c>
      <c r="O665" s="91" t="n">
        <v>0.61884079806696</v>
      </c>
      <c r="P665" s="91" t="n">
        <v>0.0715459238460925</v>
      </c>
      <c r="Q665" s="92" t="n">
        <v>0.61884079806696</v>
      </c>
      <c r="R665" s="93" t="n">
        <v>0.232489550682787</v>
      </c>
      <c r="S665" s="93" t="n">
        <v>3.21950562628993</v>
      </c>
      <c r="T665" s="93" t="n">
        <v>0.232489550682787</v>
      </c>
      <c r="U665" s="93" t="n">
        <v>3.2195056262899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41262633</v>
      </c>
      <c r="K666" s="91" t="n">
        <v>-2.96341677119072</v>
      </c>
      <c r="L666" s="91" t="n">
        <v>-0.342608941262633</v>
      </c>
      <c r="M666" s="92" t="n">
        <v>-2.96341677119072</v>
      </c>
      <c r="N666" s="90" t="n">
        <v>0.0715459238460925</v>
      </c>
      <c r="O666" s="91" t="n">
        <v>0.61884079806696</v>
      </c>
      <c r="P666" s="91" t="n">
        <v>0.0715459238460925</v>
      </c>
      <c r="Q666" s="92" t="n">
        <v>0.61884079806696</v>
      </c>
      <c r="R666" s="93" t="n">
        <v>0.232489550682787</v>
      </c>
      <c r="S666" s="93" t="n">
        <v>3.21950562628993</v>
      </c>
      <c r="T666" s="93" t="n">
        <v>0.232489550682787</v>
      </c>
      <c r="U666" s="93" t="n">
        <v>3.2195056262899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41262633</v>
      </c>
      <c r="K667" s="91" t="n">
        <v>-2.96341677119072</v>
      </c>
      <c r="L667" s="91" t="n">
        <v>-0.342608941262633</v>
      </c>
      <c r="M667" s="92" t="n">
        <v>-2.96341677119072</v>
      </c>
      <c r="N667" s="90" t="n">
        <v>0.0715459238460925</v>
      </c>
      <c r="O667" s="91" t="n">
        <v>0.61884079806696</v>
      </c>
      <c r="P667" s="91" t="n">
        <v>0.0715459238460925</v>
      </c>
      <c r="Q667" s="92" t="n">
        <v>0.61884079806696</v>
      </c>
      <c r="R667" s="93" t="n">
        <v>0.232489550682787</v>
      </c>
      <c r="S667" s="93" t="n">
        <v>3.21950562628993</v>
      </c>
      <c r="T667" s="93" t="n">
        <v>0.232489550682787</v>
      </c>
      <c r="U667" s="93" t="n">
        <v>3.2195056262899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41262633</v>
      </c>
      <c r="K668" s="91" t="n">
        <v>-2.96341677119072</v>
      </c>
      <c r="L668" s="91" t="n">
        <v>-0.342608941262633</v>
      </c>
      <c r="M668" s="92" t="n">
        <v>-2.96341677119072</v>
      </c>
      <c r="N668" s="90" t="n">
        <v>0.0715459238460925</v>
      </c>
      <c r="O668" s="91" t="n">
        <v>0.61884079806696</v>
      </c>
      <c r="P668" s="91" t="n">
        <v>0.0715459238460925</v>
      </c>
      <c r="Q668" s="92" t="n">
        <v>0.61884079806696</v>
      </c>
      <c r="R668" s="93" t="n">
        <v>0.232489550682787</v>
      </c>
      <c r="S668" s="93" t="n">
        <v>3.21950562628993</v>
      </c>
      <c r="T668" s="93" t="n">
        <v>0.232489550682787</v>
      </c>
      <c r="U668" s="93" t="n">
        <v>3.21950562628993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41262633</v>
      </c>
      <c r="K669" s="91" t="n">
        <v>-2.96341677119072</v>
      </c>
      <c r="L669" s="91" t="n">
        <v>-0.342608941262633</v>
      </c>
      <c r="M669" s="92" t="n">
        <v>-2.96341677119072</v>
      </c>
      <c r="N669" s="90" t="n">
        <v>0.0715459238460925</v>
      </c>
      <c r="O669" s="91" t="n">
        <v>0.61884079806696</v>
      </c>
      <c r="P669" s="91" t="n">
        <v>0.0715459238460925</v>
      </c>
      <c r="Q669" s="92" t="n">
        <v>0.61884079806696</v>
      </c>
      <c r="R669" s="93" t="n">
        <v>0.232489550682787</v>
      </c>
      <c r="S669" s="93" t="n">
        <v>3.21950562628993</v>
      </c>
      <c r="T669" s="93" t="n">
        <v>0.232489550682787</v>
      </c>
      <c r="U669" s="93" t="n">
        <v>3.2195056262899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41262633</v>
      </c>
      <c r="K670" s="91" t="n">
        <v>-2.96341677119072</v>
      </c>
      <c r="L670" s="91" t="n">
        <v>-0.342608941262633</v>
      </c>
      <c r="M670" s="92" t="n">
        <v>-2.96341677119072</v>
      </c>
      <c r="N670" s="90" t="n">
        <v>0.0715459238460925</v>
      </c>
      <c r="O670" s="91" t="n">
        <v>0.61884079806696</v>
      </c>
      <c r="P670" s="91" t="n">
        <v>0.0715459238460925</v>
      </c>
      <c r="Q670" s="92" t="n">
        <v>0.61884079806696</v>
      </c>
      <c r="R670" s="93" t="n">
        <v>0.232489550682787</v>
      </c>
      <c r="S670" s="93" t="n">
        <v>3.21950562628993</v>
      </c>
      <c r="T670" s="93" t="n">
        <v>0.232489550682787</v>
      </c>
      <c r="U670" s="93" t="n">
        <v>3.21950562628993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41262633</v>
      </c>
      <c r="K671" s="91" t="n">
        <v>-2.96341677119072</v>
      </c>
      <c r="L671" s="91" t="n">
        <v>-0.342608941262633</v>
      </c>
      <c r="M671" s="92" t="n">
        <v>-2.96341677119072</v>
      </c>
      <c r="N671" s="90" t="n">
        <v>0.0715459238460925</v>
      </c>
      <c r="O671" s="91" t="n">
        <v>0.61884079806696</v>
      </c>
      <c r="P671" s="91" t="n">
        <v>0.0715459238460925</v>
      </c>
      <c r="Q671" s="92" t="n">
        <v>0.61884079806696</v>
      </c>
      <c r="R671" s="93" t="n">
        <v>0.232489550682787</v>
      </c>
      <c r="S671" s="93" t="n">
        <v>3.21950562628993</v>
      </c>
      <c r="T671" s="93" t="n">
        <v>0.232489550682787</v>
      </c>
      <c r="U671" s="93" t="n">
        <v>3.2195056262899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41262633</v>
      </c>
      <c r="K672" s="91" t="n">
        <v>-2.96341677119072</v>
      </c>
      <c r="L672" s="91" t="n">
        <v>-0.342608941262633</v>
      </c>
      <c r="M672" s="92" t="n">
        <v>-2.96341677119072</v>
      </c>
      <c r="N672" s="90" t="n">
        <v>0.0715459238460925</v>
      </c>
      <c r="O672" s="91" t="n">
        <v>0.61884079806696</v>
      </c>
      <c r="P672" s="91" t="n">
        <v>0.0715459238460925</v>
      </c>
      <c r="Q672" s="92" t="n">
        <v>0.61884079806696</v>
      </c>
      <c r="R672" s="93" t="n">
        <v>0.232489550682787</v>
      </c>
      <c r="S672" s="93" t="n">
        <v>3.21950562628993</v>
      </c>
      <c r="T672" s="93" t="n">
        <v>0.232489550682787</v>
      </c>
      <c r="U672" s="93" t="n">
        <v>3.2195056262899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41262633</v>
      </c>
      <c r="K673" s="91" t="n">
        <v>-2.96341677119072</v>
      </c>
      <c r="L673" s="91" t="n">
        <v>-0.342608941262633</v>
      </c>
      <c r="M673" s="92" t="n">
        <v>-2.96341677119072</v>
      </c>
      <c r="N673" s="90" t="n">
        <v>0.0715459238460925</v>
      </c>
      <c r="O673" s="91" t="n">
        <v>0.61884079806696</v>
      </c>
      <c r="P673" s="91" t="n">
        <v>0.0715459238460925</v>
      </c>
      <c r="Q673" s="92" t="n">
        <v>0.61884079806696</v>
      </c>
      <c r="R673" s="93" t="n">
        <v>0.232489550682787</v>
      </c>
      <c r="S673" s="93" t="n">
        <v>3.21950562628993</v>
      </c>
      <c r="T673" s="93" t="n">
        <v>0.232489550682787</v>
      </c>
      <c r="U673" s="93" t="n">
        <v>3.2195056262899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41262633</v>
      </c>
      <c r="K676" s="91" t="n">
        <v>-2.96341677119072</v>
      </c>
      <c r="L676" s="91" t="n">
        <v>-0.342608941262633</v>
      </c>
      <c r="M676" s="92" t="n">
        <v>-2.96341677119072</v>
      </c>
      <c r="N676" s="90" t="n">
        <v>0.0715459238460925</v>
      </c>
      <c r="O676" s="91" t="n">
        <v>0.61884079806696</v>
      </c>
      <c r="P676" s="91" t="n">
        <v>0.0715459238460925</v>
      </c>
      <c r="Q676" s="92" t="n">
        <v>0.61884079806696</v>
      </c>
      <c r="R676" s="93" t="n">
        <v>0.232489550682787</v>
      </c>
      <c r="S676" s="93" t="n">
        <v>3.21950562628993</v>
      </c>
      <c r="T676" s="93" t="n">
        <v>0.232489550682787</v>
      </c>
      <c r="U676" s="93" t="n">
        <v>3.2195056262899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41262633</v>
      </c>
      <c r="K677" s="91" t="n">
        <v>-2.96341677119072</v>
      </c>
      <c r="L677" s="91" t="n">
        <v>-0.342608941262633</v>
      </c>
      <c r="M677" s="92" t="n">
        <v>-2.96341677119072</v>
      </c>
      <c r="N677" s="90" t="n">
        <v>0.0715459238460925</v>
      </c>
      <c r="O677" s="91" t="n">
        <v>0.61884079806696</v>
      </c>
      <c r="P677" s="91" t="n">
        <v>0.0715459238460925</v>
      </c>
      <c r="Q677" s="92" t="n">
        <v>0.61884079806696</v>
      </c>
      <c r="R677" s="93" t="n">
        <v>0.232489550682787</v>
      </c>
      <c r="S677" s="93" t="n">
        <v>3.21950562628993</v>
      </c>
      <c r="T677" s="93" t="n">
        <v>0.232489550682787</v>
      </c>
      <c r="U677" s="93" t="n">
        <v>3.21950562628993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41262633</v>
      </c>
      <c r="K680" s="91" t="n">
        <v>-2.96341677119072</v>
      </c>
      <c r="L680" s="91" t="n">
        <v>-0.342608941262633</v>
      </c>
      <c r="M680" s="92" t="n">
        <v>-2.96341677119072</v>
      </c>
      <c r="N680" s="90" t="n">
        <v>0.0715459238460925</v>
      </c>
      <c r="O680" s="91" t="n">
        <v>0.61884079806696</v>
      </c>
      <c r="P680" s="91" t="n">
        <v>0.0715459238460925</v>
      </c>
      <c r="Q680" s="92" t="n">
        <v>0.61884079806696</v>
      </c>
      <c r="R680" s="93" t="n">
        <v>0.232489550682787</v>
      </c>
      <c r="S680" s="93" t="n">
        <v>3.21950562628993</v>
      </c>
      <c r="T680" s="93" t="n">
        <v>0.232489550682787</v>
      </c>
      <c r="U680" s="93" t="n">
        <v>3.2195056262899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24689825</v>
      </c>
      <c r="K682" s="91" t="n">
        <v>-2.96341701016339</v>
      </c>
      <c r="L682" s="91" t="n">
        <v>-0.342608924689825</v>
      </c>
      <c r="M682" s="92" t="n">
        <v>-2.96341701016339</v>
      </c>
      <c r="N682" s="90" t="n">
        <v>0.0715459126206004</v>
      </c>
      <c r="O682" s="91" t="n">
        <v>0.618840780810072</v>
      </c>
      <c r="P682" s="91" t="n">
        <v>0.0715459126206004</v>
      </c>
      <c r="Q682" s="92" t="n">
        <v>0.618840780810072</v>
      </c>
      <c r="R682" s="93" t="n">
        <v>0.23248953629337</v>
      </c>
      <c r="S682" s="93" t="n">
        <v>3.21950542702587</v>
      </c>
      <c r="T682" s="93" t="n">
        <v>0.23248953629337</v>
      </c>
      <c r="U682" s="93" t="n">
        <v>3.2195054270258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24689825</v>
      </c>
      <c r="K683" s="91" t="n">
        <v>-2.96341701016339</v>
      </c>
      <c r="L683" s="91" t="n">
        <v>-0.342608924689825</v>
      </c>
      <c r="M683" s="92" t="n">
        <v>-2.96341701016339</v>
      </c>
      <c r="N683" s="90" t="n">
        <v>0.0715459126206004</v>
      </c>
      <c r="O683" s="91" t="n">
        <v>0.618840780810072</v>
      </c>
      <c r="P683" s="91" t="n">
        <v>0.0715459126206004</v>
      </c>
      <c r="Q683" s="92" t="n">
        <v>0.618840780810072</v>
      </c>
      <c r="R683" s="93" t="n">
        <v>0.23248953629337</v>
      </c>
      <c r="S683" s="93" t="n">
        <v>3.21950542702587</v>
      </c>
      <c r="T683" s="93" t="n">
        <v>0.23248953629337</v>
      </c>
      <c r="U683" s="93" t="n">
        <v>3.2195054270258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24689825</v>
      </c>
      <c r="K684" s="91" t="n">
        <v>-2.96341701016339</v>
      </c>
      <c r="L684" s="91" t="n">
        <v>-0.342608924689825</v>
      </c>
      <c r="M684" s="92" t="n">
        <v>-2.96341701016339</v>
      </c>
      <c r="N684" s="90" t="n">
        <v>0.0715459126206004</v>
      </c>
      <c r="O684" s="91" t="n">
        <v>0.618840780810072</v>
      </c>
      <c r="P684" s="91" t="n">
        <v>0.0715459126206004</v>
      </c>
      <c r="Q684" s="92" t="n">
        <v>0.618840780810072</v>
      </c>
      <c r="R684" s="93" t="n">
        <v>0.23248953629337</v>
      </c>
      <c r="S684" s="93" t="n">
        <v>3.21950542702587</v>
      </c>
      <c r="T684" s="93" t="n">
        <v>0.23248953629337</v>
      </c>
      <c r="U684" s="93" t="n">
        <v>3.2195054270258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41262633</v>
      </c>
      <c r="K685" s="91" t="n">
        <v>-2.96341677119072</v>
      </c>
      <c r="L685" s="91" t="n">
        <v>-0.342608941262633</v>
      </c>
      <c r="M685" s="92" t="n">
        <v>-2.96341677119072</v>
      </c>
      <c r="N685" s="90" t="n">
        <v>0.0715459238460925</v>
      </c>
      <c r="O685" s="91" t="n">
        <v>0.61884079806696</v>
      </c>
      <c r="P685" s="91" t="n">
        <v>0.0715459238460925</v>
      </c>
      <c r="Q685" s="92" t="n">
        <v>0.61884079806696</v>
      </c>
      <c r="R685" s="93" t="n">
        <v>0.232489550682787</v>
      </c>
      <c r="S685" s="93" t="n">
        <v>3.21950562628993</v>
      </c>
      <c r="T685" s="93" t="n">
        <v>0.232489550682787</v>
      </c>
      <c r="U685" s="93" t="n">
        <v>3.2195056262899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24689825</v>
      </c>
      <c r="K686" s="91" t="n">
        <v>-2.96341701016339</v>
      </c>
      <c r="L686" s="91" t="n">
        <v>-0.342608924689825</v>
      </c>
      <c r="M686" s="92" t="n">
        <v>-2.96341701016339</v>
      </c>
      <c r="N686" s="90" t="n">
        <v>0.0715459126206004</v>
      </c>
      <c r="O686" s="91" t="n">
        <v>0.618840780810072</v>
      </c>
      <c r="P686" s="91" t="n">
        <v>0.0715459126206004</v>
      </c>
      <c r="Q686" s="92" t="n">
        <v>0.618840780810072</v>
      </c>
      <c r="R686" s="93" t="n">
        <v>0.23248953629337</v>
      </c>
      <c r="S686" s="93" t="n">
        <v>3.21950542702587</v>
      </c>
      <c r="T686" s="93" t="n">
        <v>0.23248953629337</v>
      </c>
      <c r="U686" s="93" t="n">
        <v>3.2195054270258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41262633</v>
      </c>
      <c r="K688" s="91" t="n">
        <v>-2.96341677119072</v>
      </c>
      <c r="L688" s="91" t="n">
        <v>-0.342608941262633</v>
      </c>
      <c r="M688" s="92" t="n">
        <v>-2.96341677119072</v>
      </c>
      <c r="N688" s="90" t="n">
        <v>0.0715459238460925</v>
      </c>
      <c r="O688" s="91" t="n">
        <v>0.61884079806696</v>
      </c>
      <c r="P688" s="91" t="n">
        <v>0.0715459238460925</v>
      </c>
      <c r="Q688" s="92" t="n">
        <v>0.61884079806696</v>
      </c>
      <c r="R688" s="93" t="n">
        <v>0.232489550682787</v>
      </c>
      <c r="S688" s="93" t="n">
        <v>3.21950562628993</v>
      </c>
      <c r="T688" s="93" t="n">
        <v>0.232489550682787</v>
      </c>
      <c r="U688" s="93" t="n">
        <v>3.2195056262899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24689825</v>
      </c>
      <c r="K689" s="91" t="n">
        <v>-2.96341701016339</v>
      </c>
      <c r="L689" s="91" t="n">
        <v>-0.342608924689825</v>
      </c>
      <c r="M689" s="92" t="n">
        <v>-2.96341701016339</v>
      </c>
      <c r="N689" s="90" t="n">
        <v>0.0715459126206004</v>
      </c>
      <c r="O689" s="91" t="n">
        <v>0.618840780810072</v>
      </c>
      <c r="P689" s="91" t="n">
        <v>0.0715459126206004</v>
      </c>
      <c r="Q689" s="92" t="n">
        <v>0.618840780810072</v>
      </c>
      <c r="R689" s="93" t="n">
        <v>0.23248953629337</v>
      </c>
      <c r="S689" s="93" t="n">
        <v>3.21950542702587</v>
      </c>
      <c r="T689" s="93" t="n">
        <v>0.23248953629337</v>
      </c>
      <c r="U689" s="93" t="n">
        <v>3.2195054270258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24689825</v>
      </c>
      <c r="K690" s="91" t="n">
        <v>-2.96341701016339</v>
      </c>
      <c r="L690" s="91" t="n">
        <v>-0.342608924689825</v>
      </c>
      <c r="M690" s="92" t="n">
        <v>-2.96341701016339</v>
      </c>
      <c r="N690" s="90" t="n">
        <v>0.0715459126206004</v>
      </c>
      <c r="O690" s="91" t="n">
        <v>0.618840780810072</v>
      </c>
      <c r="P690" s="91" t="n">
        <v>0.0715459126206004</v>
      </c>
      <c r="Q690" s="92" t="n">
        <v>0.618840780810072</v>
      </c>
      <c r="R690" s="93" t="n">
        <v>0.23248953629337</v>
      </c>
      <c r="S690" s="93" t="n">
        <v>3.21950542702587</v>
      </c>
      <c r="T690" s="93" t="n">
        <v>0.23248953629337</v>
      </c>
      <c r="U690" s="93" t="n">
        <v>3.21950542702587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41262633</v>
      </c>
      <c r="K691" s="91" t="n">
        <v>-2.96341677119072</v>
      </c>
      <c r="L691" s="91" t="n">
        <v>-0.342608941262633</v>
      </c>
      <c r="M691" s="92" t="n">
        <v>-2.96341677119072</v>
      </c>
      <c r="N691" s="90" t="n">
        <v>0.0715459238460925</v>
      </c>
      <c r="O691" s="91" t="n">
        <v>0.61884079806696</v>
      </c>
      <c r="P691" s="91" t="n">
        <v>0.0715459238460925</v>
      </c>
      <c r="Q691" s="92" t="n">
        <v>0.61884079806696</v>
      </c>
      <c r="R691" s="93" t="n">
        <v>0.232489550682787</v>
      </c>
      <c r="S691" s="93" t="n">
        <v>3.21950562628993</v>
      </c>
      <c r="T691" s="93" t="n">
        <v>0.232489550682787</v>
      </c>
      <c r="U691" s="93" t="n">
        <v>3.21950562628993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41262633</v>
      </c>
      <c r="K692" s="91" t="n">
        <v>-2.96341677119072</v>
      </c>
      <c r="L692" s="91" t="n">
        <v>-0.342608941262633</v>
      </c>
      <c r="M692" s="92" t="n">
        <v>-2.96341677119072</v>
      </c>
      <c r="N692" s="90" t="n">
        <v>0.0715459238460925</v>
      </c>
      <c r="O692" s="91" t="n">
        <v>0.61884079806696</v>
      </c>
      <c r="P692" s="91" t="n">
        <v>0.0715459238460925</v>
      </c>
      <c r="Q692" s="92" t="n">
        <v>0.61884079806696</v>
      </c>
      <c r="R692" s="93" t="n">
        <v>0.232489550682787</v>
      </c>
      <c r="S692" s="93" t="n">
        <v>3.21950562628993</v>
      </c>
      <c r="T692" s="93" t="n">
        <v>0.232489550682787</v>
      </c>
      <c r="U692" s="93" t="n">
        <v>3.21950562628993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41262633</v>
      </c>
      <c r="K693" s="91" t="n">
        <v>-2.96341677119072</v>
      </c>
      <c r="L693" s="91" t="n">
        <v>-0.342608941262633</v>
      </c>
      <c r="M693" s="92" t="n">
        <v>-2.96341677119072</v>
      </c>
      <c r="N693" s="90" t="n">
        <v>0.0715459238460925</v>
      </c>
      <c r="O693" s="91" t="n">
        <v>0.61884079806696</v>
      </c>
      <c r="P693" s="91" t="n">
        <v>0.0715459238460925</v>
      </c>
      <c r="Q693" s="92" t="n">
        <v>0.61884079806696</v>
      </c>
      <c r="R693" s="93" t="n">
        <v>0.232489550682787</v>
      </c>
      <c r="S693" s="93" t="n">
        <v>3.21950562628993</v>
      </c>
      <c r="T693" s="93" t="n">
        <v>0.232489550682787</v>
      </c>
      <c r="U693" s="93" t="n">
        <v>3.21950562628993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41262633</v>
      </c>
      <c r="K694" s="91" t="n">
        <v>-2.96341677119072</v>
      </c>
      <c r="L694" s="91" t="n">
        <v>-0.342608941262633</v>
      </c>
      <c r="M694" s="92" t="n">
        <v>-2.96341677119072</v>
      </c>
      <c r="N694" s="90" t="n">
        <v>0.0715459238460925</v>
      </c>
      <c r="O694" s="91" t="n">
        <v>0.61884079806696</v>
      </c>
      <c r="P694" s="91" t="n">
        <v>0.0715459238460925</v>
      </c>
      <c r="Q694" s="92" t="n">
        <v>0.61884079806696</v>
      </c>
      <c r="R694" s="93" t="n">
        <v>0.232489550682787</v>
      </c>
      <c r="S694" s="93" t="n">
        <v>3.21950562628993</v>
      </c>
      <c r="T694" s="93" t="n">
        <v>0.232489550682787</v>
      </c>
      <c r="U694" s="93" t="n">
        <v>3.2195056262899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41262633</v>
      </c>
      <c r="K695" s="91" t="n">
        <v>-2.96341677119072</v>
      </c>
      <c r="L695" s="91" t="n">
        <v>-0.342608941262633</v>
      </c>
      <c r="M695" s="92" t="n">
        <v>-2.96341677119072</v>
      </c>
      <c r="N695" s="90" t="n">
        <v>0.0715459238460925</v>
      </c>
      <c r="O695" s="91" t="n">
        <v>0.61884079806696</v>
      </c>
      <c r="P695" s="91" t="n">
        <v>0.0715459238460925</v>
      </c>
      <c r="Q695" s="92" t="n">
        <v>0.61884079806696</v>
      </c>
      <c r="R695" s="93" t="n">
        <v>0.232489550682787</v>
      </c>
      <c r="S695" s="93" t="n">
        <v>3.21950562628993</v>
      </c>
      <c r="T695" s="93" t="n">
        <v>0.232489550682787</v>
      </c>
      <c r="U695" s="93" t="n">
        <v>3.21950562628993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24689825</v>
      </c>
      <c r="K696" s="91" t="n">
        <v>-2.96341701016339</v>
      </c>
      <c r="L696" s="91" t="n">
        <v>-0.342608924689825</v>
      </c>
      <c r="M696" s="92" t="n">
        <v>-2.96341701016339</v>
      </c>
      <c r="N696" s="90" t="n">
        <v>0.0715459126206004</v>
      </c>
      <c r="O696" s="91" t="n">
        <v>0.618840780810072</v>
      </c>
      <c r="P696" s="91" t="n">
        <v>0.0715459126206004</v>
      </c>
      <c r="Q696" s="92" t="n">
        <v>0.618840780810072</v>
      </c>
      <c r="R696" s="93" t="n">
        <v>0.23248953629337</v>
      </c>
      <c r="S696" s="93" t="n">
        <v>3.21950542702587</v>
      </c>
      <c r="T696" s="93" t="n">
        <v>0.23248953629337</v>
      </c>
      <c r="U696" s="93" t="n">
        <v>3.2195054270258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24689825</v>
      </c>
      <c r="K697" s="91" t="n">
        <v>-2.96341701016339</v>
      </c>
      <c r="L697" s="91" t="n">
        <v>-0.342608924689825</v>
      </c>
      <c r="M697" s="92" t="n">
        <v>-2.96341701016339</v>
      </c>
      <c r="N697" s="90" t="n">
        <v>0.0715459126206004</v>
      </c>
      <c r="O697" s="91" t="n">
        <v>0.618840780810072</v>
      </c>
      <c r="P697" s="91" t="n">
        <v>0.0715459126206004</v>
      </c>
      <c r="Q697" s="92" t="n">
        <v>0.618840780810072</v>
      </c>
      <c r="R697" s="93" t="n">
        <v>0.23248953629337</v>
      </c>
      <c r="S697" s="93" t="n">
        <v>3.21950542702587</v>
      </c>
      <c r="T697" s="93" t="n">
        <v>0.23248953629337</v>
      </c>
      <c r="U697" s="93" t="n">
        <v>3.2195054270258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24689825</v>
      </c>
      <c r="K699" s="91" t="n">
        <v>-2.96341701016339</v>
      </c>
      <c r="L699" s="91" t="n">
        <v>-0.342608924689825</v>
      </c>
      <c r="M699" s="92" t="n">
        <v>-2.96341701016339</v>
      </c>
      <c r="N699" s="90" t="n">
        <v>0.0715459126206004</v>
      </c>
      <c r="O699" s="91" t="n">
        <v>0.618840780810072</v>
      </c>
      <c r="P699" s="91" t="n">
        <v>0.0715459126206004</v>
      </c>
      <c r="Q699" s="92" t="n">
        <v>0.618840780810072</v>
      </c>
      <c r="R699" s="93" t="n">
        <v>0.23248953629337</v>
      </c>
      <c r="S699" s="93" t="n">
        <v>3.21950542702587</v>
      </c>
      <c r="T699" s="93" t="n">
        <v>0.23248953629337</v>
      </c>
      <c r="U699" s="93" t="n">
        <v>3.2195054270258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24689825</v>
      </c>
      <c r="K703" s="91" t="n">
        <v>-2.96341701016339</v>
      </c>
      <c r="L703" s="91" t="n">
        <v>-0.342608924689825</v>
      </c>
      <c r="M703" s="92" t="n">
        <v>-2.96341701016339</v>
      </c>
      <c r="N703" s="90" t="n">
        <v>0.0715459126206004</v>
      </c>
      <c r="O703" s="91" t="n">
        <v>0.618840780810072</v>
      </c>
      <c r="P703" s="91" t="n">
        <v>0.0715459126206004</v>
      </c>
      <c r="Q703" s="92" t="n">
        <v>0.618840780810072</v>
      </c>
      <c r="R703" s="93" t="n">
        <v>0.23248953629337</v>
      </c>
      <c r="S703" s="93" t="n">
        <v>3.21950542702587</v>
      </c>
      <c r="T703" s="93" t="n">
        <v>0.23248953629337</v>
      </c>
      <c r="U703" s="93" t="n">
        <v>3.2195054270258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41262633</v>
      </c>
      <c r="K704" s="91" t="n">
        <v>-2.96341677119072</v>
      </c>
      <c r="L704" s="91" t="n">
        <v>-0.342608941262633</v>
      </c>
      <c r="M704" s="92" t="n">
        <v>-2.96341677119072</v>
      </c>
      <c r="N704" s="90" t="n">
        <v>0.0715459238460925</v>
      </c>
      <c r="O704" s="91" t="n">
        <v>0.61884079806696</v>
      </c>
      <c r="P704" s="91" t="n">
        <v>0.0715459238460925</v>
      </c>
      <c r="Q704" s="92" t="n">
        <v>0.61884079806696</v>
      </c>
      <c r="R704" s="93" t="n">
        <v>0.232489550682787</v>
      </c>
      <c r="S704" s="93" t="n">
        <v>3.21950562628993</v>
      </c>
      <c r="T704" s="93" t="n">
        <v>0.232489550682787</v>
      </c>
      <c r="U704" s="93" t="n">
        <v>3.2195056262899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24689825</v>
      </c>
      <c r="K706" s="91" t="n">
        <v>-2.96341701016339</v>
      </c>
      <c r="L706" s="91" t="n">
        <v>-0.342608924689825</v>
      </c>
      <c r="M706" s="92" t="n">
        <v>-2.96341701016339</v>
      </c>
      <c r="N706" s="90" t="n">
        <v>0.0715459126206004</v>
      </c>
      <c r="O706" s="91" t="n">
        <v>0.618840780810072</v>
      </c>
      <c r="P706" s="91" t="n">
        <v>0.0715459126206004</v>
      </c>
      <c r="Q706" s="92" t="n">
        <v>0.618840780810072</v>
      </c>
      <c r="R706" s="93" t="n">
        <v>0.23248953629337</v>
      </c>
      <c r="S706" s="93" t="n">
        <v>3.21950542702587</v>
      </c>
      <c r="T706" s="93" t="n">
        <v>0.23248953629337</v>
      </c>
      <c r="U706" s="93" t="n">
        <v>3.2195054270258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24689825</v>
      </c>
      <c r="K709" s="91" t="n">
        <v>-2.96341701016339</v>
      </c>
      <c r="L709" s="91" t="n">
        <v>-0.342608924689825</v>
      </c>
      <c r="M709" s="92" t="n">
        <v>-2.96341701016339</v>
      </c>
      <c r="N709" s="90" t="n">
        <v>0.0715459126206004</v>
      </c>
      <c r="O709" s="91" t="n">
        <v>0.618840780810072</v>
      </c>
      <c r="P709" s="91" t="n">
        <v>0.0715459126206004</v>
      </c>
      <c r="Q709" s="92" t="n">
        <v>0.618840780810072</v>
      </c>
      <c r="R709" s="93" t="n">
        <v>0.23248953629337</v>
      </c>
      <c r="S709" s="93" t="n">
        <v>3.21950542702587</v>
      </c>
      <c r="T709" s="93" t="n">
        <v>0.23248953629337</v>
      </c>
      <c r="U709" s="93" t="n">
        <v>3.2195054270258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24689825</v>
      </c>
      <c r="K710" s="91" t="n">
        <v>-2.96341701016339</v>
      </c>
      <c r="L710" s="91" t="n">
        <v>-0.342608924689825</v>
      </c>
      <c r="M710" s="92" t="n">
        <v>-2.96341701016339</v>
      </c>
      <c r="N710" s="90" t="n">
        <v>0.0715459126206004</v>
      </c>
      <c r="O710" s="91" t="n">
        <v>0.618840780810072</v>
      </c>
      <c r="P710" s="91" t="n">
        <v>0.0715459126206004</v>
      </c>
      <c r="Q710" s="92" t="n">
        <v>0.618840780810072</v>
      </c>
      <c r="R710" s="93" t="n">
        <v>0.23248953629337</v>
      </c>
      <c r="S710" s="93" t="n">
        <v>3.21950542702587</v>
      </c>
      <c r="T710" s="93" t="n">
        <v>0.23248953629337</v>
      </c>
      <c r="U710" s="93" t="n">
        <v>3.2195054270258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24689825</v>
      </c>
      <c r="K711" s="91" t="n">
        <v>-2.96341701016339</v>
      </c>
      <c r="L711" s="91" t="n">
        <v>-0.342608924689825</v>
      </c>
      <c r="M711" s="92" t="n">
        <v>-2.96341701016339</v>
      </c>
      <c r="N711" s="90" t="n">
        <v>0.0715459126206004</v>
      </c>
      <c r="O711" s="91" t="n">
        <v>0.618840780810072</v>
      </c>
      <c r="P711" s="91" t="n">
        <v>0.0715459126206004</v>
      </c>
      <c r="Q711" s="92" t="n">
        <v>0.618840780810072</v>
      </c>
      <c r="R711" s="93" t="n">
        <v>0.23248953629337</v>
      </c>
      <c r="S711" s="93" t="n">
        <v>3.21950542702587</v>
      </c>
      <c r="T711" s="93" t="n">
        <v>0.23248953629337</v>
      </c>
      <c r="U711" s="93" t="n">
        <v>3.2195054270258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24689825</v>
      </c>
      <c r="K712" s="91" t="n">
        <v>-2.96341701016339</v>
      </c>
      <c r="L712" s="91" t="n">
        <v>-0.342608924689825</v>
      </c>
      <c r="M712" s="92" t="n">
        <v>-2.96341701016339</v>
      </c>
      <c r="N712" s="90" t="n">
        <v>0.0715459126206004</v>
      </c>
      <c r="O712" s="91" t="n">
        <v>0.618840780810072</v>
      </c>
      <c r="P712" s="91" t="n">
        <v>0.0715459126206004</v>
      </c>
      <c r="Q712" s="92" t="n">
        <v>0.618840780810072</v>
      </c>
      <c r="R712" s="93" t="n">
        <v>0.23248953629337</v>
      </c>
      <c r="S712" s="93" t="n">
        <v>3.21950542702587</v>
      </c>
      <c r="T712" s="93" t="n">
        <v>0.23248953629337</v>
      </c>
      <c r="U712" s="93" t="n">
        <v>3.21950542702587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24689825</v>
      </c>
      <c r="K715" s="91" t="n">
        <v>-2.96341701016339</v>
      </c>
      <c r="L715" s="91" t="n">
        <v>-0.342608924689825</v>
      </c>
      <c r="M715" s="92" t="n">
        <v>-2.96341701016339</v>
      </c>
      <c r="N715" s="90" t="n">
        <v>0.0715459126206004</v>
      </c>
      <c r="O715" s="91" t="n">
        <v>0.618840780810072</v>
      </c>
      <c r="P715" s="91" t="n">
        <v>0.0715459126206004</v>
      </c>
      <c r="Q715" s="92" t="n">
        <v>0.618840780810072</v>
      </c>
      <c r="R715" s="93" t="n">
        <v>0.23248953629337</v>
      </c>
      <c r="S715" s="93" t="n">
        <v>3.21950542702587</v>
      </c>
      <c r="T715" s="93" t="n">
        <v>0.23248953629337</v>
      </c>
      <c r="U715" s="93" t="n">
        <v>3.2195054270258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41262633</v>
      </c>
      <c r="K716" s="91" t="n">
        <v>-2.96341677119072</v>
      </c>
      <c r="L716" s="91" t="n">
        <v>-0.342608941262633</v>
      </c>
      <c r="M716" s="92" t="n">
        <v>-2.96341677119072</v>
      </c>
      <c r="N716" s="90" t="n">
        <v>0.0715459238460925</v>
      </c>
      <c r="O716" s="91" t="n">
        <v>0.61884079806696</v>
      </c>
      <c r="P716" s="91" t="n">
        <v>0.0715459238460925</v>
      </c>
      <c r="Q716" s="92" t="n">
        <v>0.61884079806696</v>
      </c>
      <c r="R716" s="93" t="n">
        <v>0.232489550682787</v>
      </c>
      <c r="S716" s="93" t="n">
        <v>3.21950562628993</v>
      </c>
      <c r="T716" s="93" t="n">
        <v>0.232489550682787</v>
      </c>
      <c r="U716" s="93" t="n">
        <v>3.2195056262899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41262633</v>
      </c>
      <c r="K717" s="91" t="n">
        <v>-2.96341677119072</v>
      </c>
      <c r="L717" s="91" t="n">
        <v>-0.342608941262633</v>
      </c>
      <c r="M717" s="92" t="n">
        <v>-2.96341677119072</v>
      </c>
      <c r="N717" s="90" t="n">
        <v>0.0715459238460925</v>
      </c>
      <c r="O717" s="91" t="n">
        <v>0.61884079806696</v>
      </c>
      <c r="P717" s="91" t="n">
        <v>0.0715459238460925</v>
      </c>
      <c r="Q717" s="92" t="n">
        <v>0.61884079806696</v>
      </c>
      <c r="R717" s="93" t="n">
        <v>0.232489550682787</v>
      </c>
      <c r="S717" s="93" t="n">
        <v>3.21950562628993</v>
      </c>
      <c r="T717" s="93" t="n">
        <v>0.232489550682787</v>
      </c>
      <c r="U717" s="93" t="n">
        <v>3.2195056262899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24689825</v>
      </c>
      <c r="K719" s="91" t="n">
        <v>-2.96341701016339</v>
      </c>
      <c r="L719" s="91" t="n">
        <v>-0.342608924689825</v>
      </c>
      <c r="M719" s="92" t="n">
        <v>-2.96341701016339</v>
      </c>
      <c r="N719" s="90" t="n">
        <v>0.0715459126206004</v>
      </c>
      <c r="O719" s="91" t="n">
        <v>0.618840780810072</v>
      </c>
      <c r="P719" s="91" t="n">
        <v>0.0715459126206004</v>
      </c>
      <c r="Q719" s="92" t="n">
        <v>0.618840780810072</v>
      </c>
      <c r="R719" s="93" t="n">
        <v>0.23248953629337</v>
      </c>
      <c r="S719" s="93" t="n">
        <v>3.21950542702587</v>
      </c>
      <c r="T719" s="93" t="n">
        <v>0.23248953629337</v>
      </c>
      <c r="U719" s="93" t="n">
        <v>3.2195054270258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41262633</v>
      </c>
      <c r="K721" s="91" t="n">
        <v>-2.96341677119072</v>
      </c>
      <c r="L721" s="91" t="n">
        <v>-0.342608941262633</v>
      </c>
      <c r="M721" s="92" t="n">
        <v>-2.96341677119072</v>
      </c>
      <c r="N721" s="90" t="n">
        <v>0.0715459238460925</v>
      </c>
      <c r="O721" s="91" t="n">
        <v>0.61884079806696</v>
      </c>
      <c r="P721" s="91" t="n">
        <v>0.0715459238460925</v>
      </c>
      <c r="Q721" s="92" t="n">
        <v>0.61884079806696</v>
      </c>
      <c r="R721" s="93" t="n">
        <v>0.232489550682787</v>
      </c>
      <c r="S721" s="93" t="n">
        <v>3.21950562628993</v>
      </c>
      <c r="T721" s="93" t="n">
        <v>0.232489550682787</v>
      </c>
      <c r="U721" s="93" t="n">
        <v>3.2195056262899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24689825</v>
      </c>
      <c r="K722" s="91" t="n">
        <v>-2.96341701016339</v>
      </c>
      <c r="L722" s="91" t="n">
        <v>-0.342608924689825</v>
      </c>
      <c r="M722" s="92" t="n">
        <v>-2.96341701016339</v>
      </c>
      <c r="N722" s="90" t="n">
        <v>0.0715459126206004</v>
      </c>
      <c r="O722" s="91" t="n">
        <v>0.618840780810072</v>
      </c>
      <c r="P722" s="91" t="n">
        <v>0.0715459126206004</v>
      </c>
      <c r="Q722" s="92" t="n">
        <v>0.618840780810072</v>
      </c>
      <c r="R722" s="93" t="n">
        <v>0.23248953629337</v>
      </c>
      <c r="S722" s="93" t="n">
        <v>3.21950542702587</v>
      </c>
      <c r="T722" s="93" t="n">
        <v>0.23248953629337</v>
      </c>
      <c r="U722" s="93" t="n">
        <v>3.2195054270258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41262633</v>
      </c>
      <c r="K723" s="91" t="n">
        <v>-2.96341677119072</v>
      </c>
      <c r="L723" s="91" t="n">
        <v>-0.342608941262633</v>
      </c>
      <c r="M723" s="92" t="n">
        <v>-2.96341677119072</v>
      </c>
      <c r="N723" s="90" t="n">
        <v>0.0715459238460925</v>
      </c>
      <c r="O723" s="91" t="n">
        <v>0.61884079806696</v>
      </c>
      <c r="P723" s="91" t="n">
        <v>0.0715459238460925</v>
      </c>
      <c r="Q723" s="92" t="n">
        <v>0.61884079806696</v>
      </c>
      <c r="R723" s="93" t="n">
        <v>0.232489550682787</v>
      </c>
      <c r="S723" s="93" t="n">
        <v>3.21950562628993</v>
      </c>
      <c r="T723" s="93" t="n">
        <v>0.232489550682787</v>
      </c>
      <c r="U723" s="93" t="n">
        <v>3.2195056262899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41262633</v>
      </c>
      <c r="K724" s="91" t="n">
        <v>-2.96341677119072</v>
      </c>
      <c r="L724" s="91" t="n">
        <v>-0.342608941262633</v>
      </c>
      <c r="M724" s="92" t="n">
        <v>-2.96341677119072</v>
      </c>
      <c r="N724" s="90" t="n">
        <v>0.0715459238460925</v>
      </c>
      <c r="O724" s="91" t="n">
        <v>0.61884079806696</v>
      </c>
      <c r="P724" s="91" t="n">
        <v>0.0715459238460925</v>
      </c>
      <c r="Q724" s="92" t="n">
        <v>0.61884079806696</v>
      </c>
      <c r="R724" s="93" t="n">
        <v>0.232489550682787</v>
      </c>
      <c r="S724" s="93" t="n">
        <v>3.21950562628993</v>
      </c>
      <c r="T724" s="93" t="n">
        <v>0.232489550682787</v>
      </c>
      <c r="U724" s="93" t="n">
        <v>3.2195056262899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24689825</v>
      </c>
      <c r="K725" s="91" t="n">
        <v>-2.96341701016339</v>
      </c>
      <c r="L725" s="91" t="n">
        <v>-0.342608924689825</v>
      </c>
      <c r="M725" s="92" t="n">
        <v>-2.96341701016339</v>
      </c>
      <c r="N725" s="90" t="n">
        <v>0.0715459126206004</v>
      </c>
      <c r="O725" s="91" t="n">
        <v>0.618840780810072</v>
      </c>
      <c r="P725" s="91" t="n">
        <v>0.0715459126206004</v>
      </c>
      <c r="Q725" s="92" t="n">
        <v>0.618840780810072</v>
      </c>
      <c r="R725" s="93" t="n">
        <v>0.23248953629337</v>
      </c>
      <c r="S725" s="93" t="n">
        <v>3.21950542702587</v>
      </c>
      <c r="T725" s="93" t="n">
        <v>0.23248953629337</v>
      </c>
      <c r="U725" s="93" t="n">
        <v>3.2195054270258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24689825</v>
      </c>
      <c r="K727" s="91" t="n">
        <v>-2.96341701016339</v>
      </c>
      <c r="L727" s="91" t="n">
        <v>-0.342608924689825</v>
      </c>
      <c r="M727" s="92" t="n">
        <v>-2.96341701016339</v>
      </c>
      <c r="N727" s="90" t="n">
        <v>0.0715459126206004</v>
      </c>
      <c r="O727" s="91" t="n">
        <v>0.618840780810072</v>
      </c>
      <c r="P727" s="91" t="n">
        <v>0.0715459126206004</v>
      </c>
      <c r="Q727" s="92" t="n">
        <v>0.618840780810072</v>
      </c>
      <c r="R727" s="93" t="n">
        <v>0.23248953629337</v>
      </c>
      <c r="S727" s="93" t="n">
        <v>3.21950542702587</v>
      </c>
      <c r="T727" s="93" t="n">
        <v>0.23248953629337</v>
      </c>
      <c r="U727" s="93" t="n">
        <v>3.2195054270258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41262633</v>
      </c>
      <c r="K728" s="91" t="n">
        <v>-2.96341677119072</v>
      </c>
      <c r="L728" s="91" t="n">
        <v>-0.342608941262633</v>
      </c>
      <c r="M728" s="92" t="n">
        <v>-2.96341677119072</v>
      </c>
      <c r="N728" s="90" t="n">
        <v>0.0715459238460925</v>
      </c>
      <c r="O728" s="91" t="n">
        <v>0.61884079806696</v>
      </c>
      <c r="P728" s="91" t="n">
        <v>0.0715459238460925</v>
      </c>
      <c r="Q728" s="92" t="n">
        <v>0.61884079806696</v>
      </c>
      <c r="R728" s="93" t="n">
        <v>0.232489550682787</v>
      </c>
      <c r="S728" s="93" t="n">
        <v>3.21950562628993</v>
      </c>
      <c r="T728" s="93" t="n">
        <v>0.232489550682787</v>
      </c>
      <c r="U728" s="93" t="n">
        <v>3.2195056262899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41262633</v>
      </c>
      <c r="K729" s="91" t="n">
        <v>-2.96341677119072</v>
      </c>
      <c r="L729" s="91" t="n">
        <v>-0.342608941262633</v>
      </c>
      <c r="M729" s="92" t="n">
        <v>-2.96341677119072</v>
      </c>
      <c r="N729" s="90" t="n">
        <v>0.0715459238460925</v>
      </c>
      <c r="O729" s="91" t="n">
        <v>0.61884079806696</v>
      </c>
      <c r="P729" s="91" t="n">
        <v>0.0715459238460925</v>
      </c>
      <c r="Q729" s="92" t="n">
        <v>0.61884079806696</v>
      </c>
      <c r="R729" s="93" t="n">
        <v>0.232489550682787</v>
      </c>
      <c r="S729" s="93" t="n">
        <v>3.21950562628993</v>
      </c>
      <c r="T729" s="93" t="n">
        <v>0.232489550682787</v>
      </c>
      <c r="U729" s="93" t="n">
        <v>3.2195056262899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24689825</v>
      </c>
      <c r="K730" s="91" t="n">
        <v>-2.96341701016339</v>
      </c>
      <c r="L730" s="91" t="n">
        <v>-0.342608924689825</v>
      </c>
      <c r="M730" s="92" t="n">
        <v>-2.96341701016339</v>
      </c>
      <c r="N730" s="90" t="n">
        <v>0.0715459126206004</v>
      </c>
      <c r="O730" s="91" t="n">
        <v>0.618840780810072</v>
      </c>
      <c r="P730" s="91" t="n">
        <v>0.0715459126206004</v>
      </c>
      <c r="Q730" s="92" t="n">
        <v>0.618840780810072</v>
      </c>
      <c r="R730" s="93" t="n">
        <v>0.23248953629337</v>
      </c>
      <c r="S730" s="93" t="n">
        <v>3.21950542702587</v>
      </c>
      <c r="T730" s="93" t="n">
        <v>0.23248953629337</v>
      </c>
      <c r="U730" s="93" t="n">
        <v>3.2195054270258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24689825</v>
      </c>
      <c r="K731" s="91" t="n">
        <v>-2.96341701016339</v>
      </c>
      <c r="L731" s="91" t="n">
        <v>-0.342608924689825</v>
      </c>
      <c r="M731" s="92" t="n">
        <v>-2.96341701016339</v>
      </c>
      <c r="N731" s="90" t="n">
        <v>0.0715459126206004</v>
      </c>
      <c r="O731" s="91" t="n">
        <v>0.618840780810072</v>
      </c>
      <c r="P731" s="91" t="n">
        <v>0.0715459126206004</v>
      </c>
      <c r="Q731" s="92" t="n">
        <v>0.618840780810072</v>
      </c>
      <c r="R731" s="93" t="n">
        <v>0.23248953629337</v>
      </c>
      <c r="S731" s="93" t="n">
        <v>3.21950542702587</v>
      </c>
      <c r="T731" s="93" t="n">
        <v>0.23248953629337</v>
      </c>
      <c r="U731" s="93" t="n">
        <v>3.2195054270258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24689825</v>
      </c>
      <c r="K733" s="91" t="n">
        <v>-2.96341701016339</v>
      </c>
      <c r="L733" s="91" t="n">
        <v>-0.342608924689825</v>
      </c>
      <c r="M733" s="92" t="n">
        <v>-2.96341701016339</v>
      </c>
      <c r="N733" s="90" t="n">
        <v>0.0715459126206004</v>
      </c>
      <c r="O733" s="91" t="n">
        <v>0.618840780810072</v>
      </c>
      <c r="P733" s="91" t="n">
        <v>0.0715459126206004</v>
      </c>
      <c r="Q733" s="92" t="n">
        <v>0.618840780810072</v>
      </c>
      <c r="R733" s="93" t="n">
        <v>0.23248953629337</v>
      </c>
      <c r="S733" s="93" t="n">
        <v>3.21950542702587</v>
      </c>
      <c r="T733" s="93" t="n">
        <v>0.23248953629337</v>
      </c>
      <c r="U733" s="93" t="n">
        <v>3.21950542702587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24689825</v>
      </c>
      <c r="K734" s="91" t="n">
        <v>-2.96341701016339</v>
      </c>
      <c r="L734" s="91" t="n">
        <v>-0.342608924689825</v>
      </c>
      <c r="M734" s="92" t="n">
        <v>-2.96341701016339</v>
      </c>
      <c r="N734" s="90" t="n">
        <v>0.0715459126206004</v>
      </c>
      <c r="O734" s="91" t="n">
        <v>0.618840780810072</v>
      </c>
      <c r="P734" s="91" t="n">
        <v>0.0715459126206004</v>
      </c>
      <c r="Q734" s="92" t="n">
        <v>0.618840780810072</v>
      </c>
      <c r="R734" s="93" t="n">
        <v>0.23248953629337</v>
      </c>
      <c r="S734" s="93" t="n">
        <v>3.21950542702587</v>
      </c>
      <c r="T734" s="93" t="n">
        <v>0.23248953629337</v>
      </c>
      <c r="U734" s="93" t="n">
        <v>3.2195054270258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24689825</v>
      </c>
      <c r="K736" s="91" t="n">
        <v>-2.96341701016339</v>
      </c>
      <c r="L736" s="91" t="n">
        <v>-0.342608924689825</v>
      </c>
      <c r="M736" s="92" t="n">
        <v>-2.96341701016339</v>
      </c>
      <c r="N736" s="90" t="n">
        <v>0.0715459126206004</v>
      </c>
      <c r="O736" s="91" t="n">
        <v>0.618840780810072</v>
      </c>
      <c r="P736" s="91" t="n">
        <v>0.0715459126206004</v>
      </c>
      <c r="Q736" s="92" t="n">
        <v>0.618840780810072</v>
      </c>
      <c r="R736" s="93" t="n">
        <v>0.23248953629337</v>
      </c>
      <c r="S736" s="93" t="n">
        <v>3.21950542702587</v>
      </c>
      <c r="T736" s="93" t="n">
        <v>0.23248953629337</v>
      </c>
      <c r="U736" s="93" t="n">
        <v>3.2195054270258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24689825</v>
      </c>
      <c r="K737" s="91" t="n">
        <v>-2.96341701016339</v>
      </c>
      <c r="L737" s="91" t="n">
        <v>-0.342608924689825</v>
      </c>
      <c r="M737" s="92" t="n">
        <v>-2.96341701016339</v>
      </c>
      <c r="N737" s="90" t="n">
        <v>0.0715459126206004</v>
      </c>
      <c r="O737" s="91" t="n">
        <v>0.618840780810072</v>
      </c>
      <c r="P737" s="91" t="n">
        <v>0.0715459126206004</v>
      </c>
      <c r="Q737" s="92" t="n">
        <v>0.618840780810072</v>
      </c>
      <c r="R737" s="93" t="n">
        <v>0.23248953629337</v>
      </c>
      <c r="S737" s="93" t="n">
        <v>3.21950542702587</v>
      </c>
      <c r="T737" s="93" t="n">
        <v>0.23248953629337</v>
      </c>
      <c r="U737" s="93" t="n">
        <v>3.2195054270258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41262633</v>
      </c>
      <c r="K738" s="91" t="n">
        <v>-2.96341677119072</v>
      </c>
      <c r="L738" s="91" t="n">
        <v>-0.342608941262633</v>
      </c>
      <c r="M738" s="92" t="n">
        <v>-2.96341677119072</v>
      </c>
      <c r="N738" s="90" t="n">
        <v>0.0715459238460925</v>
      </c>
      <c r="O738" s="91" t="n">
        <v>0.61884079806696</v>
      </c>
      <c r="P738" s="91" t="n">
        <v>0.0715459238460925</v>
      </c>
      <c r="Q738" s="92" t="n">
        <v>0.61884079806696</v>
      </c>
      <c r="R738" s="93" t="n">
        <v>0.232489550682787</v>
      </c>
      <c r="S738" s="93" t="n">
        <v>3.21950562628993</v>
      </c>
      <c r="T738" s="93" t="n">
        <v>0.232489550682787</v>
      </c>
      <c r="U738" s="93" t="n">
        <v>3.21950562628993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41262633</v>
      </c>
      <c r="K739" s="91" t="n">
        <v>-2.96341677119072</v>
      </c>
      <c r="L739" s="91" t="n">
        <v>-0.342608941262633</v>
      </c>
      <c r="M739" s="92" t="n">
        <v>-2.96341677119072</v>
      </c>
      <c r="N739" s="90" t="n">
        <v>0.0715459238460925</v>
      </c>
      <c r="O739" s="91" t="n">
        <v>0.61884079806696</v>
      </c>
      <c r="P739" s="91" t="n">
        <v>0.0715459238460925</v>
      </c>
      <c r="Q739" s="92" t="n">
        <v>0.61884079806696</v>
      </c>
      <c r="R739" s="93" t="n">
        <v>0.232489550682787</v>
      </c>
      <c r="S739" s="93" t="n">
        <v>3.21950562628993</v>
      </c>
      <c r="T739" s="93" t="n">
        <v>0.232489550682787</v>
      </c>
      <c r="U739" s="93" t="n">
        <v>3.2195056262899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24689825</v>
      </c>
      <c r="K741" s="91" t="n">
        <v>-2.96341701016339</v>
      </c>
      <c r="L741" s="91" t="n">
        <v>-0.342608924689825</v>
      </c>
      <c r="M741" s="92" t="n">
        <v>-2.96341701016339</v>
      </c>
      <c r="N741" s="90" t="n">
        <v>0.0715459126206004</v>
      </c>
      <c r="O741" s="91" t="n">
        <v>0.618840780810072</v>
      </c>
      <c r="P741" s="91" t="n">
        <v>0.0715459126206004</v>
      </c>
      <c r="Q741" s="92" t="n">
        <v>0.618840780810072</v>
      </c>
      <c r="R741" s="93" t="n">
        <v>0.23248953629337</v>
      </c>
      <c r="S741" s="93" t="n">
        <v>3.21950542702587</v>
      </c>
      <c r="T741" s="93" t="n">
        <v>0.23248953629337</v>
      </c>
      <c r="U741" s="93" t="n">
        <v>3.2195054270258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41262633</v>
      </c>
      <c r="K742" s="91" t="n">
        <v>-2.96341677119072</v>
      </c>
      <c r="L742" s="91" t="n">
        <v>-0.342608941262633</v>
      </c>
      <c r="M742" s="92" t="n">
        <v>-2.96341677119072</v>
      </c>
      <c r="N742" s="90" t="n">
        <v>0.0715459238460925</v>
      </c>
      <c r="O742" s="91" t="n">
        <v>0.61884079806696</v>
      </c>
      <c r="P742" s="91" t="n">
        <v>0.0715459238460925</v>
      </c>
      <c r="Q742" s="92" t="n">
        <v>0.61884079806696</v>
      </c>
      <c r="R742" s="93" t="n">
        <v>0.232489550682787</v>
      </c>
      <c r="S742" s="93" t="n">
        <v>3.21950562628993</v>
      </c>
      <c r="T742" s="93" t="n">
        <v>0.232489550682787</v>
      </c>
      <c r="U742" s="93" t="n">
        <v>3.2195056262899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41262633</v>
      </c>
      <c r="K743" s="91" t="n">
        <v>-2.96341677119072</v>
      </c>
      <c r="L743" s="91" t="n">
        <v>-0.342608941262633</v>
      </c>
      <c r="M743" s="92" t="n">
        <v>-2.96341677119072</v>
      </c>
      <c r="N743" s="90" t="n">
        <v>0.0715459238460925</v>
      </c>
      <c r="O743" s="91" t="n">
        <v>0.61884079806696</v>
      </c>
      <c r="P743" s="91" t="n">
        <v>0.0715459238460925</v>
      </c>
      <c r="Q743" s="92" t="n">
        <v>0.61884079806696</v>
      </c>
      <c r="R743" s="93" t="n">
        <v>0.232489550682787</v>
      </c>
      <c r="S743" s="93" t="n">
        <v>3.21950562628993</v>
      </c>
      <c r="T743" s="93" t="n">
        <v>0.232489550682787</v>
      </c>
      <c r="U743" s="93" t="n">
        <v>3.2195056262899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41262633</v>
      </c>
      <c r="K748" s="91" t="n">
        <v>-2.96341677119072</v>
      </c>
      <c r="L748" s="91" t="n">
        <v>-0.342608941262633</v>
      </c>
      <c r="M748" s="92" t="n">
        <v>-2.96341677119072</v>
      </c>
      <c r="N748" s="90" t="n">
        <v>0.0715459238460925</v>
      </c>
      <c r="O748" s="91" t="n">
        <v>0.61884079806696</v>
      </c>
      <c r="P748" s="91" t="n">
        <v>0.0715459238460925</v>
      </c>
      <c r="Q748" s="92" t="n">
        <v>0.61884079806696</v>
      </c>
      <c r="R748" s="93" t="n">
        <v>0.232489550682787</v>
      </c>
      <c r="S748" s="93" t="n">
        <v>3.21950562628993</v>
      </c>
      <c r="T748" s="93" t="n">
        <v>0.232489550682787</v>
      </c>
      <c r="U748" s="93" t="n">
        <v>3.2195056262899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24689825</v>
      </c>
      <c r="K750" s="91" t="n">
        <v>-2.96341701016339</v>
      </c>
      <c r="L750" s="91" t="n">
        <v>-0.342608924689825</v>
      </c>
      <c r="M750" s="92" t="n">
        <v>-2.96341701016339</v>
      </c>
      <c r="N750" s="90" t="n">
        <v>0.0715459126206004</v>
      </c>
      <c r="O750" s="91" t="n">
        <v>0.618840780810072</v>
      </c>
      <c r="P750" s="91" t="n">
        <v>0.0715459126206004</v>
      </c>
      <c r="Q750" s="92" t="n">
        <v>0.618840780810072</v>
      </c>
      <c r="R750" s="93" t="n">
        <v>0.23248953629337</v>
      </c>
      <c r="S750" s="93" t="n">
        <v>3.21950542702587</v>
      </c>
      <c r="T750" s="93" t="n">
        <v>0.23248953629337</v>
      </c>
      <c r="U750" s="93" t="n">
        <v>3.21950542702587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24689825</v>
      </c>
      <c r="K751" s="91" t="n">
        <v>-2.96341701016339</v>
      </c>
      <c r="L751" s="91" t="n">
        <v>-0.342608924689825</v>
      </c>
      <c r="M751" s="92" t="n">
        <v>-2.96341701016339</v>
      </c>
      <c r="N751" s="90" t="n">
        <v>0.0715459126206004</v>
      </c>
      <c r="O751" s="91" t="n">
        <v>0.618840780810072</v>
      </c>
      <c r="P751" s="91" t="n">
        <v>0.0715459126206004</v>
      </c>
      <c r="Q751" s="92" t="n">
        <v>0.618840780810072</v>
      </c>
      <c r="R751" s="93" t="n">
        <v>0.23248953629337</v>
      </c>
      <c r="S751" s="93" t="n">
        <v>3.21950542702587</v>
      </c>
      <c r="T751" s="93" t="n">
        <v>0.23248953629337</v>
      </c>
      <c r="U751" s="93" t="n">
        <v>3.21950542702587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41262633</v>
      </c>
      <c r="K755" s="91" t="n">
        <v>-2.96341677119072</v>
      </c>
      <c r="L755" s="91" t="n">
        <v>-0.342608941262633</v>
      </c>
      <c r="M755" s="92" t="n">
        <v>-2.96341677119072</v>
      </c>
      <c r="N755" s="90" t="n">
        <v>0.0715459238460925</v>
      </c>
      <c r="O755" s="91" t="n">
        <v>0.61884079806696</v>
      </c>
      <c r="P755" s="91" t="n">
        <v>0.0715459238460925</v>
      </c>
      <c r="Q755" s="92" t="n">
        <v>0.61884079806696</v>
      </c>
      <c r="R755" s="93" t="n">
        <v>0.232489550682787</v>
      </c>
      <c r="S755" s="93" t="n">
        <v>3.21950562628993</v>
      </c>
      <c r="T755" s="93" t="n">
        <v>0.232489550682787</v>
      </c>
      <c r="U755" s="93" t="n">
        <v>3.2195056262899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24689825</v>
      </c>
      <c r="K756" s="91" t="n">
        <v>-2.96341701016339</v>
      </c>
      <c r="L756" s="91" t="n">
        <v>-0.342608924689825</v>
      </c>
      <c r="M756" s="92" t="n">
        <v>-2.96341701016339</v>
      </c>
      <c r="N756" s="90" t="n">
        <v>0.0715459126206004</v>
      </c>
      <c r="O756" s="91" t="n">
        <v>0.618840780810072</v>
      </c>
      <c r="P756" s="91" t="n">
        <v>0.0715459126206004</v>
      </c>
      <c r="Q756" s="92" t="n">
        <v>0.618840780810072</v>
      </c>
      <c r="R756" s="93" t="n">
        <v>0.23248953629337</v>
      </c>
      <c r="S756" s="93" t="n">
        <v>3.21950542702587</v>
      </c>
      <c r="T756" s="93" t="n">
        <v>0.23248953629337</v>
      </c>
      <c r="U756" s="93" t="n">
        <v>3.2195054270258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24689825</v>
      </c>
      <c r="K758" s="91" t="n">
        <v>-2.96341701016339</v>
      </c>
      <c r="L758" s="91" t="n">
        <v>-0.342608924689825</v>
      </c>
      <c r="M758" s="92" t="n">
        <v>-2.96341701016339</v>
      </c>
      <c r="N758" s="90" t="n">
        <v>0.0715459126206004</v>
      </c>
      <c r="O758" s="91" t="n">
        <v>0.618840780810072</v>
      </c>
      <c r="P758" s="91" t="n">
        <v>0.0715459126206004</v>
      </c>
      <c r="Q758" s="92" t="n">
        <v>0.618840780810072</v>
      </c>
      <c r="R758" s="93" t="n">
        <v>0.23248953629337</v>
      </c>
      <c r="S758" s="93" t="n">
        <v>3.21950542702587</v>
      </c>
      <c r="T758" s="93" t="n">
        <v>0.23248953629337</v>
      </c>
      <c r="U758" s="93" t="n">
        <v>3.21950542702587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24689825</v>
      </c>
      <c r="K763" s="91" t="n">
        <v>-2.96341701016339</v>
      </c>
      <c r="L763" s="91" t="n">
        <v>-0.342608924689825</v>
      </c>
      <c r="M763" s="92" t="n">
        <v>-2.96341701016339</v>
      </c>
      <c r="N763" s="90" t="n">
        <v>0.0715459126206004</v>
      </c>
      <c r="O763" s="91" t="n">
        <v>0.618840780810072</v>
      </c>
      <c r="P763" s="91" t="n">
        <v>0.0715459126206004</v>
      </c>
      <c r="Q763" s="92" t="n">
        <v>0.618840780810072</v>
      </c>
      <c r="R763" s="93" t="n">
        <v>0.23248953629337</v>
      </c>
      <c r="S763" s="93" t="n">
        <v>3.21950542702587</v>
      </c>
      <c r="T763" s="93" t="n">
        <v>0.23248953629337</v>
      </c>
      <c r="U763" s="93" t="n">
        <v>3.2195054270258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24689825</v>
      </c>
      <c r="K764" s="91" t="n">
        <v>-2.96341701016339</v>
      </c>
      <c r="L764" s="91" t="n">
        <v>-0.342608924689825</v>
      </c>
      <c r="M764" s="92" t="n">
        <v>-2.96341701016339</v>
      </c>
      <c r="N764" s="90" t="n">
        <v>0.0715459126206004</v>
      </c>
      <c r="O764" s="91" t="n">
        <v>0.618840780810072</v>
      </c>
      <c r="P764" s="91" t="n">
        <v>0.0715459126206004</v>
      </c>
      <c r="Q764" s="92" t="n">
        <v>0.618840780810072</v>
      </c>
      <c r="R764" s="93" t="n">
        <v>0.23248953629337</v>
      </c>
      <c r="S764" s="93" t="n">
        <v>3.21950542702587</v>
      </c>
      <c r="T764" s="93" t="n">
        <v>0.23248953629337</v>
      </c>
      <c r="U764" s="93" t="n">
        <v>3.21950542702587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24689825</v>
      </c>
      <c r="K765" s="91" t="n">
        <v>-2.96341701016339</v>
      </c>
      <c r="L765" s="91" t="n">
        <v>-0.342608924689825</v>
      </c>
      <c r="M765" s="92" t="n">
        <v>-2.96341701016339</v>
      </c>
      <c r="N765" s="90" t="n">
        <v>0.0715459126206004</v>
      </c>
      <c r="O765" s="91" t="n">
        <v>0.618840780810072</v>
      </c>
      <c r="P765" s="91" t="n">
        <v>0.0715459126206004</v>
      </c>
      <c r="Q765" s="92" t="n">
        <v>0.618840780810072</v>
      </c>
      <c r="R765" s="93" t="n">
        <v>0.23248953629337</v>
      </c>
      <c r="S765" s="93" t="n">
        <v>3.21950542702587</v>
      </c>
      <c r="T765" s="93" t="n">
        <v>0.23248953629337</v>
      </c>
      <c r="U765" s="93" t="n">
        <v>3.21950542702587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24689825</v>
      </c>
      <c r="K766" s="91" t="n">
        <v>-2.96341701016339</v>
      </c>
      <c r="L766" s="91" t="n">
        <v>-0.342608924689825</v>
      </c>
      <c r="M766" s="92" t="n">
        <v>-2.96341701016339</v>
      </c>
      <c r="N766" s="90" t="n">
        <v>0.0715459126206004</v>
      </c>
      <c r="O766" s="91" t="n">
        <v>0.618840780810072</v>
      </c>
      <c r="P766" s="91" t="n">
        <v>0.0715459126206004</v>
      </c>
      <c r="Q766" s="92" t="n">
        <v>0.618840780810072</v>
      </c>
      <c r="R766" s="93" t="n">
        <v>0.23248953629337</v>
      </c>
      <c r="S766" s="93" t="n">
        <v>3.21950542702587</v>
      </c>
      <c r="T766" s="93" t="n">
        <v>0.23248953629337</v>
      </c>
      <c r="U766" s="93" t="n">
        <v>3.21950542702587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24689825</v>
      </c>
      <c r="K767" s="91" t="n">
        <v>-2.96341701016339</v>
      </c>
      <c r="L767" s="91" t="n">
        <v>-0.342608924689825</v>
      </c>
      <c r="M767" s="92" t="n">
        <v>-2.96341701016339</v>
      </c>
      <c r="N767" s="90" t="n">
        <v>0.0715459126206004</v>
      </c>
      <c r="O767" s="91" t="n">
        <v>0.618840780810072</v>
      </c>
      <c r="P767" s="91" t="n">
        <v>0.0715459126206004</v>
      </c>
      <c r="Q767" s="92" t="n">
        <v>0.618840780810072</v>
      </c>
      <c r="R767" s="93" t="n">
        <v>0.23248953629337</v>
      </c>
      <c r="S767" s="93" t="n">
        <v>3.21950542702587</v>
      </c>
      <c r="T767" s="93" t="n">
        <v>0.23248953629337</v>
      </c>
      <c r="U767" s="93" t="n">
        <v>3.21950542702587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24689825</v>
      </c>
      <c r="K768" s="91" t="n">
        <v>-2.96341701016339</v>
      </c>
      <c r="L768" s="91" t="n">
        <v>-0.342608924689825</v>
      </c>
      <c r="M768" s="92" t="n">
        <v>-2.96341701016339</v>
      </c>
      <c r="N768" s="90" t="n">
        <v>0.0715459126206004</v>
      </c>
      <c r="O768" s="91" t="n">
        <v>0.618840780810072</v>
      </c>
      <c r="P768" s="91" t="n">
        <v>0.0715459126206004</v>
      </c>
      <c r="Q768" s="92" t="n">
        <v>0.618840780810072</v>
      </c>
      <c r="R768" s="93" t="n">
        <v>0.23248953629337</v>
      </c>
      <c r="S768" s="93" t="n">
        <v>3.21950542702587</v>
      </c>
      <c r="T768" s="93" t="n">
        <v>0.23248953629337</v>
      </c>
      <c r="U768" s="93" t="n">
        <v>3.2195054270258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24689825</v>
      </c>
      <c r="K769" s="91" t="n">
        <v>-2.96341701016339</v>
      </c>
      <c r="L769" s="91" t="n">
        <v>-0.342608924689825</v>
      </c>
      <c r="M769" s="92" t="n">
        <v>-2.96341701016339</v>
      </c>
      <c r="N769" s="90" t="n">
        <v>0.0715459126206004</v>
      </c>
      <c r="O769" s="91" t="n">
        <v>0.618840780810072</v>
      </c>
      <c r="P769" s="91" t="n">
        <v>0.0715459126206004</v>
      </c>
      <c r="Q769" s="92" t="n">
        <v>0.618840780810072</v>
      </c>
      <c r="R769" s="93" t="n">
        <v>0.23248953629337</v>
      </c>
      <c r="S769" s="93" t="n">
        <v>3.21950542702587</v>
      </c>
      <c r="T769" s="93" t="n">
        <v>0.23248953629337</v>
      </c>
      <c r="U769" s="93" t="n">
        <v>3.2195054270258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41262633</v>
      </c>
      <c r="K770" s="91" t="n">
        <v>-2.96341677119072</v>
      </c>
      <c r="L770" s="91" t="n">
        <v>-0.342608941262633</v>
      </c>
      <c r="M770" s="92" t="n">
        <v>-2.96341677119072</v>
      </c>
      <c r="N770" s="90" t="n">
        <v>0.0715459238460925</v>
      </c>
      <c r="O770" s="91" t="n">
        <v>0.61884079806696</v>
      </c>
      <c r="P770" s="91" t="n">
        <v>0.0715459238460925</v>
      </c>
      <c r="Q770" s="92" t="n">
        <v>0.61884079806696</v>
      </c>
      <c r="R770" s="93" t="n">
        <v>0.232489550682787</v>
      </c>
      <c r="S770" s="93" t="n">
        <v>3.21950562628993</v>
      </c>
      <c r="T770" s="93" t="n">
        <v>0.232489550682787</v>
      </c>
      <c r="U770" s="93" t="n">
        <v>3.2195056262899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41262633</v>
      </c>
      <c r="K771" s="91" t="n">
        <v>-2.96341677119072</v>
      </c>
      <c r="L771" s="91" t="n">
        <v>-0.342608941262633</v>
      </c>
      <c r="M771" s="92" t="n">
        <v>-2.96341677119072</v>
      </c>
      <c r="N771" s="90" t="n">
        <v>0.0715459238460925</v>
      </c>
      <c r="O771" s="91" t="n">
        <v>0.61884079806696</v>
      </c>
      <c r="P771" s="91" t="n">
        <v>0.0715459238460925</v>
      </c>
      <c r="Q771" s="92" t="n">
        <v>0.61884079806696</v>
      </c>
      <c r="R771" s="93" t="n">
        <v>0.232489550682787</v>
      </c>
      <c r="S771" s="93" t="n">
        <v>3.21950562628993</v>
      </c>
      <c r="T771" s="93" t="n">
        <v>0.232489550682787</v>
      </c>
      <c r="U771" s="93" t="n">
        <v>3.2195056262899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41262633</v>
      </c>
      <c r="K772" s="91" t="n">
        <v>-2.96341677119072</v>
      </c>
      <c r="L772" s="91" t="n">
        <v>-0.342608941262633</v>
      </c>
      <c r="M772" s="92" t="n">
        <v>-2.96341677119072</v>
      </c>
      <c r="N772" s="90" t="n">
        <v>0.0715459238460925</v>
      </c>
      <c r="O772" s="91" t="n">
        <v>0.61884079806696</v>
      </c>
      <c r="P772" s="91" t="n">
        <v>0.0715459238460925</v>
      </c>
      <c r="Q772" s="92" t="n">
        <v>0.61884079806696</v>
      </c>
      <c r="R772" s="93" t="n">
        <v>0.232489550682787</v>
      </c>
      <c r="S772" s="93" t="n">
        <v>3.21950562628993</v>
      </c>
      <c r="T772" s="93" t="n">
        <v>0.232489550682787</v>
      </c>
      <c r="U772" s="93" t="n">
        <v>3.2195056262899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41262633</v>
      </c>
      <c r="K773" s="91" t="n">
        <v>-2.96341677119072</v>
      </c>
      <c r="L773" s="91" t="n">
        <v>-0.342608941262633</v>
      </c>
      <c r="M773" s="92" t="n">
        <v>-2.96341677119072</v>
      </c>
      <c r="N773" s="90" t="n">
        <v>0.0715459238460925</v>
      </c>
      <c r="O773" s="91" t="n">
        <v>0.61884079806696</v>
      </c>
      <c r="P773" s="91" t="n">
        <v>0.0715459238460925</v>
      </c>
      <c r="Q773" s="92" t="n">
        <v>0.61884079806696</v>
      </c>
      <c r="R773" s="93" t="n">
        <v>0.232489550682787</v>
      </c>
      <c r="S773" s="93" t="n">
        <v>3.21950562628993</v>
      </c>
      <c r="T773" s="93" t="n">
        <v>0.232489550682787</v>
      </c>
      <c r="U773" s="93" t="n">
        <v>3.2195056262899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41262633</v>
      </c>
      <c r="K774" s="91" t="n">
        <v>-2.96341677119072</v>
      </c>
      <c r="L774" s="91" t="n">
        <v>-0.342608941262633</v>
      </c>
      <c r="M774" s="92" t="n">
        <v>-2.96341677119072</v>
      </c>
      <c r="N774" s="90" t="n">
        <v>0.0715459238460925</v>
      </c>
      <c r="O774" s="91" t="n">
        <v>0.61884079806696</v>
      </c>
      <c r="P774" s="91" t="n">
        <v>0.0715459238460925</v>
      </c>
      <c r="Q774" s="92" t="n">
        <v>0.61884079806696</v>
      </c>
      <c r="R774" s="93" t="n">
        <v>0.232489550682787</v>
      </c>
      <c r="S774" s="93" t="n">
        <v>3.21950562628993</v>
      </c>
      <c r="T774" s="93" t="n">
        <v>0.232489550682787</v>
      </c>
      <c r="U774" s="93" t="n">
        <v>3.2195056262899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24689825</v>
      </c>
      <c r="K779" s="91" t="n">
        <v>-2.96341701016339</v>
      </c>
      <c r="L779" s="91" t="n">
        <v>-0.342608924689825</v>
      </c>
      <c r="M779" s="92" t="n">
        <v>-2.96341701016339</v>
      </c>
      <c r="N779" s="90" t="n">
        <v>0.0715459126206004</v>
      </c>
      <c r="O779" s="91" t="n">
        <v>0.618840780810072</v>
      </c>
      <c r="P779" s="91" t="n">
        <v>0.0715459126206004</v>
      </c>
      <c r="Q779" s="92" t="n">
        <v>0.618840780810072</v>
      </c>
      <c r="R779" s="93" t="n">
        <v>0.23248953629337</v>
      </c>
      <c r="S779" s="93" t="n">
        <v>3.21950542702587</v>
      </c>
      <c r="T779" s="93" t="n">
        <v>0.23248953629337</v>
      </c>
      <c r="U779" s="93" t="n">
        <v>3.2195054270258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24689825</v>
      </c>
      <c r="K780" s="91" t="n">
        <v>-2.96341701016339</v>
      </c>
      <c r="L780" s="91" t="n">
        <v>-0.342608924689825</v>
      </c>
      <c r="M780" s="92" t="n">
        <v>-2.96341701016339</v>
      </c>
      <c r="N780" s="90" t="n">
        <v>0.0715459126206004</v>
      </c>
      <c r="O780" s="91" t="n">
        <v>0.618840780810072</v>
      </c>
      <c r="P780" s="91" t="n">
        <v>0.0715459126206004</v>
      </c>
      <c r="Q780" s="92" t="n">
        <v>0.618840780810072</v>
      </c>
      <c r="R780" s="93" t="n">
        <v>0.23248953629337</v>
      </c>
      <c r="S780" s="93" t="n">
        <v>3.21950542702587</v>
      </c>
      <c r="T780" s="93" t="n">
        <v>0.23248953629337</v>
      </c>
      <c r="U780" s="93" t="n">
        <v>3.2195054270258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24689825</v>
      </c>
      <c r="K781" s="91" t="n">
        <v>-2.96341701016339</v>
      </c>
      <c r="L781" s="91" t="n">
        <v>-0.342608924689825</v>
      </c>
      <c r="M781" s="92" t="n">
        <v>-2.96341701016339</v>
      </c>
      <c r="N781" s="90" t="n">
        <v>0.0715459126206004</v>
      </c>
      <c r="O781" s="91" t="n">
        <v>0.618840780810072</v>
      </c>
      <c r="P781" s="91" t="n">
        <v>0.0715459126206004</v>
      </c>
      <c r="Q781" s="92" t="n">
        <v>0.618840780810072</v>
      </c>
      <c r="R781" s="93" t="n">
        <v>0.23248953629337</v>
      </c>
      <c r="S781" s="93" t="n">
        <v>3.21950542702587</v>
      </c>
      <c r="T781" s="93" t="n">
        <v>0.23248953629337</v>
      </c>
      <c r="U781" s="93" t="n">
        <v>3.2195054270258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41262633</v>
      </c>
      <c r="K782" s="91" t="n">
        <v>-2.96341677119072</v>
      </c>
      <c r="L782" s="91" t="n">
        <v>-0.342608941262633</v>
      </c>
      <c r="M782" s="92" t="n">
        <v>-2.96341677119072</v>
      </c>
      <c r="N782" s="90" t="n">
        <v>0.0715459238460925</v>
      </c>
      <c r="O782" s="91" t="n">
        <v>0.61884079806696</v>
      </c>
      <c r="P782" s="91" t="n">
        <v>0.0715459238460925</v>
      </c>
      <c r="Q782" s="92" t="n">
        <v>0.61884079806696</v>
      </c>
      <c r="R782" s="93" t="n">
        <v>0.232489550682787</v>
      </c>
      <c r="S782" s="93" t="n">
        <v>3.21950562628993</v>
      </c>
      <c r="T782" s="93" t="n">
        <v>0.232489550682787</v>
      </c>
      <c r="U782" s="93" t="n">
        <v>3.2195056262899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24689825</v>
      </c>
      <c r="K783" s="91" t="n">
        <v>-2.96341701016339</v>
      </c>
      <c r="L783" s="91" t="n">
        <v>-0.342608924689825</v>
      </c>
      <c r="M783" s="92" t="n">
        <v>-2.96341701016339</v>
      </c>
      <c r="N783" s="90" t="n">
        <v>0.0715459126206004</v>
      </c>
      <c r="O783" s="91" t="n">
        <v>0.618840780810072</v>
      </c>
      <c r="P783" s="91" t="n">
        <v>0.0715459126206004</v>
      </c>
      <c r="Q783" s="92" t="n">
        <v>0.618840780810072</v>
      </c>
      <c r="R783" s="93" t="n">
        <v>0.23248953629337</v>
      </c>
      <c r="S783" s="93" t="n">
        <v>3.21950542702587</v>
      </c>
      <c r="T783" s="93" t="n">
        <v>0.23248953629337</v>
      </c>
      <c r="U783" s="93" t="n">
        <v>3.2195054270258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24689825</v>
      </c>
      <c r="K785" s="91" t="n">
        <v>-2.96341701016339</v>
      </c>
      <c r="L785" s="91" t="n">
        <v>-0.342608924689825</v>
      </c>
      <c r="M785" s="92" t="n">
        <v>-2.96341701016339</v>
      </c>
      <c r="N785" s="90" t="n">
        <v>0.0715459126206004</v>
      </c>
      <c r="O785" s="91" t="n">
        <v>0.618840780810072</v>
      </c>
      <c r="P785" s="91" t="n">
        <v>0.0715459126206004</v>
      </c>
      <c r="Q785" s="92" t="n">
        <v>0.618840780810072</v>
      </c>
      <c r="R785" s="93" t="n">
        <v>0.23248953629337</v>
      </c>
      <c r="S785" s="93" t="n">
        <v>3.21950542702587</v>
      </c>
      <c r="T785" s="93" t="n">
        <v>0.23248953629337</v>
      </c>
      <c r="U785" s="93" t="n">
        <v>3.21950542702587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41262633</v>
      </c>
      <c r="K788" s="91" t="n">
        <v>-2.96341677119072</v>
      </c>
      <c r="L788" s="91" t="n">
        <v>-0.342608941262633</v>
      </c>
      <c r="M788" s="92" t="n">
        <v>-2.96341677119072</v>
      </c>
      <c r="N788" s="90" t="n">
        <v>0.0715459238460925</v>
      </c>
      <c r="O788" s="91" t="n">
        <v>0.61884079806696</v>
      </c>
      <c r="P788" s="91" t="n">
        <v>0.0715459238460925</v>
      </c>
      <c r="Q788" s="92" t="n">
        <v>0.61884079806696</v>
      </c>
      <c r="R788" s="93" t="n">
        <v>0.232489550682787</v>
      </c>
      <c r="S788" s="93" t="n">
        <v>3.21950562628993</v>
      </c>
      <c r="T788" s="93" t="n">
        <v>0.232489550682787</v>
      </c>
      <c r="U788" s="93" t="n">
        <v>3.21950562628993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24689825</v>
      </c>
      <c r="K789" s="91" t="n">
        <v>-2.96341701016339</v>
      </c>
      <c r="L789" s="91" t="n">
        <v>-0.342608924689825</v>
      </c>
      <c r="M789" s="92" t="n">
        <v>-2.96341701016339</v>
      </c>
      <c r="N789" s="90" t="n">
        <v>0.0715459126206004</v>
      </c>
      <c r="O789" s="91" t="n">
        <v>0.618840780810072</v>
      </c>
      <c r="P789" s="91" t="n">
        <v>0.0715459126206004</v>
      </c>
      <c r="Q789" s="92" t="n">
        <v>0.618840780810072</v>
      </c>
      <c r="R789" s="93" t="n">
        <v>0.23248953629337</v>
      </c>
      <c r="S789" s="93" t="n">
        <v>3.21950542702587</v>
      </c>
      <c r="T789" s="93" t="n">
        <v>0.23248953629337</v>
      </c>
      <c r="U789" s="93" t="n">
        <v>3.2195054270258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24689825</v>
      </c>
      <c r="K791" s="91" t="n">
        <v>-2.96341701016339</v>
      </c>
      <c r="L791" s="91" t="n">
        <v>-0.342608924689825</v>
      </c>
      <c r="M791" s="92" t="n">
        <v>-2.96341701016339</v>
      </c>
      <c r="N791" s="90" t="n">
        <v>0.0715459126206004</v>
      </c>
      <c r="O791" s="91" t="n">
        <v>0.618840780810072</v>
      </c>
      <c r="P791" s="91" t="n">
        <v>0.0715459126206004</v>
      </c>
      <c r="Q791" s="92" t="n">
        <v>0.618840780810072</v>
      </c>
      <c r="R791" s="93" t="n">
        <v>0.23248953629337</v>
      </c>
      <c r="S791" s="93" t="n">
        <v>3.21950542702587</v>
      </c>
      <c r="T791" s="93" t="n">
        <v>0.23248953629337</v>
      </c>
      <c r="U791" s="93" t="n">
        <v>3.2195054270258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24689825</v>
      </c>
      <c r="K792" s="91" t="n">
        <v>-2.96341701016339</v>
      </c>
      <c r="L792" s="91" t="n">
        <v>-0.342608924689825</v>
      </c>
      <c r="M792" s="92" t="n">
        <v>-2.96341701016339</v>
      </c>
      <c r="N792" s="90" t="n">
        <v>0.0715459126206004</v>
      </c>
      <c r="O792" s="91" t="n">
        <v>0.618840780810072</v>
      </c>
      <c r="P792" s="91" t="n">
        <v>0.0715459126206004</v>
      </c>
      <c r="Q792" s="92" t="n">
        <v>0.618840780810072</v>
      </c>
      <c r="R792" s="93" t="n">
        <v>0.23248953629337</v>
      </c>
      <c r="S792" s="93" t="n">
        <v>3.21950542702587</v>
      </c>
      <c r="T792" s="93" t="n">
        <v>0.23248953629337</v>
      </c>
      <c r="U792" s="93" t="n">
        <v>3.2195054270258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24689825</v>
      </c>
      <c r="K793" s="91" t="n">
        <v>-2.96341701016339</v>
      </c>
      <c r="L793" s="91" t="n">
        <v>-0.342608924689825</v>
      </c>
      <c r="M793" s="92" t="n">
        <v>-2.96341701016339</v>
      </c>
      <c r="N793" s="90" t="n">
        <v>0.0715459126206004</v>
      </c>
      <c r="O793" s="91" t="n">
        <v>0.618840780810072</v>
      </c>
      <c r="P793" s="91" t="n">
        <v>0.0715459126206004</v>
      </c>
      <c r="Q793" s="92" t="n">
        <v>0.618840780810072</v>
      </c>
      <c r="R793" s="93" t="n">
        <v>0.23248953629337</v>
      </c>
      <c r="S793" s="93" t="n">
        <v>3.21950542702587</v>
      </c>
      <c r="T793" s="93" t="n">
        <v>0.23248953629337</v>
      </c>
      <c r="U793" s="93" t="n">
        <v>3.2195054270258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24689825</v>
      </c>
      <c r="K794" s="91" t="n">
        <v>-2.96341701016339</v>
      </c>
      <c r="L794" s="91" t="n">
        <v>-0.342608924689825</v>
      </c>
      <c r="M794" s="92" t="n">
        <v>-2.96341701016339</v>
      </c>
      <c r="N794" s="90" t="n">
        <v>0.0715459126206004</v>
      </c>
      <c r="O794" s="91" t="n">
        <v>0.618840780810072</v>
      </c>
      <c r="P794" s="91" t="n">
        <v>0.0715459126206004</v>
      </c>
      <c r="Q794" s="92" t="n">
        <v>0.618840780810072</v>
      </c>
      <c r="R794" s="93" t="n">
        <v>0.23248953629337</v>
      </c>
      <c r="S794" s="93" t="n">
        <v>3.21950542702587</v>
      </c>
      <c r="T794" s="93" t="n">
        <v>0.23248953629337</v>
      </c>
      <c r="U794" s="93" t="n">
        <v>3.21950542702587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24689825</v>
      </c>
      <c r="K796" s="91" t="n">
        <v>-2.96341701016339</v>
      </c>
      <c r="L796" s="91" t="n">
        <v>-0.342608924689825</v>
      </c>
      <c r="M796" s="92" t="n">
        <v>-2.96341701016339</v>
      </c>
      <c r="N796" s="90" t="n">
        <v>0.0715459126206004</v>
      </c>
      <c r="O796" s="91" t="n">
        <v>0.618840780810072</v>
      </c>
      <c r="P796" s="91" t="n">
        <v>0.0715459126206004</v>
      </c>
      <c r="Q796" s="92" t="n">
        <v>0.618840780810072</v>
      </c>
      <c r="R796" s="93" t="n">
        <v>0.23248953629337</v>
      </c>
      <c r="S796" s="93" t="n">
        <v>3.21950542702587</v>
      </c>
      <c r="T796" s="93" t="n">
        <v>0.23248953629337</v>
      </c>
      <c r="U796" s="93" t="n">
        <v>3.2195054270258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24689825</v>
      </c>
      <c r="K799" s="91" t="n">
        <v>-2.96341701016339</v>
      </c>
      <c r="L799" s="91" t="n">
        <v>-0.342608924689825</v>
      </c>
      <c r="M799" s="92" t="n">
        <v>-2.96341701016339</v>
      </c>
      <c r="N799" s="90" t="n">
        <v>0.0715459126206004</v>
      </c>
      <c r="O799" s="91" t="n">
        <v>0.618840780810072</v>
      </c>
      <c r="P799" s="91" t="n">
        <v>0.0715459126206004</v>
      </c>
      <c r="Q799" s="92" t="n">
        <v>0.618840780810072</v>
      </c>
      <c r="R799" s="93" t="n">
        <v>0.23248953629337</v>
      </c>
      <c r="S799" s="93" t="n">
        <v>3.21950542702587</v>
      </c>
      <c r="T799" s="93" t="n">
        <v>0.23248953629337</v>
      </c>
      <c r="U799" s="93" t="n">
        <v>3.2195054270258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24689825</v>
      </c>
      <c r="K800" s="91" t="n">
        <v>-2.96341701016339</v>
      </c>
      <c r="L800" s="91" t="n">
        <v>-0.342608924689825</v>
      </c>
      <c r="M800" s="92" t="n">
        <v>-2.96341701016339</v>
      </c>
      <c r="N800" s="90" t="n">
        <v>0.0715459126206004</v>
      </c>
      <c r="O800" s="91" t="n">
        <v>0.618840780810072</v>
      </c>
      <c r="P800" s="91" t="n">
        <v>0.0715459126206004</v>
      </c>
      <c r="Q800" s="92" t="n">
        <v>0.618840780810072</v>
      </c>
      <c r="R800" s="93" t="n">
        <v>0.23248953629337</v>
      </c>
      <c r="S800" s="93" t="n">
        <v>3.21950542702587</v>
      </c>
      <c r="T800" s="93" t="n">
        <v>0.23248953629337</v>
      </c>
      <c r="U800" s="93" t="n">
        <v>3.2195054270258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41262633</v>
      </c>
      <c r="K805" s="91" t="n">
        <v>-2.96341677119072</v>
      </c>
      <c r="L805" s="91" t="n">
        <v>-0.342608941262633</v>
      </c>
      <c r="M805" s="92" t="n">
        <v>-2.96341677119072</v>
      </c>
      <c r="N805" s="90" t="n">
        <v>0.0715459238460925</v>
      </c>
      <c r="O805" s="91" t="n">
        <v>0.61884079806696</v>
      </c>
      <c r="P805" s="91" t="n">
        <v>0.0715459238460925</v>
      </c>
      <c r="Q805" s="92" t="n">
        <v>0.61884079806696</v>
      </c>
      <c r="R805" s="93" t="n">
        <v>0.232489550682787</v>
      </c>
      <c r="S805" s="93" t="n">
        <v>3.21950562628993</v>
      </c>
      <c r="T805" s="93" t="n">
        <v>0.232489550682787</v>
      </c>
      <c r="U805" s="93" t="n">
        <v>3.2195056262899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24689825</v>
      </c>
      <c r="K808" s="91" t="n">
        <v>-2.96341701016339</v>
      </c>
      <c r="L808" s="91" t="n">
        <v>-0.342608924689825</v>
      </c>
      <c r="M808" s="92" t="n">
        <v>-2.96341701016339</v>
      </c>
      <c r="N808" s="90" t="n">
        <v>0.0715459126206004</v>
      </c>
      <c r="O808" s="91" t="n">
        <v>0.618840780810072</v>
      </c>
      <c r="P808" s="91" t="n">
        <v>0.0715459126206004</v>
      </c>
      <c r="Q808" s="92" t="n">
        <v>0.618840780810072</v>
      </c>
      <c r="R808" s="93" t="n">
        <v>0.23248953629337</v>
      </c>
      <c r="S808" s="93" t="n">
        <v>3.21950542702587</v>
      </c>
      <c r="T808" s="93" t="n">
        <v>0.23248953629337</v>
      </c>
      <c r="U808" s="93" t="n">
        <v>3.2195054270258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41262633</v>
      </c>
      <c r="K809" s="91" t="n">
        <v>-2.96341677119072</v>
      </c>
      <c r="L809" s="91" t="n">
        <v>-0.342608941262633</v>
      </c>
      <c r="M809" s="92" t="n">
        <v>-2.96341677119072</v>
      </c>
      <c r="N809" s="90" t="n">
        <v>0.0715459238460925</v>
      </c>
      <c r="O809" s="91" t="n">
        <v>0.61884079806696</v>
      </c>
      <c r="P809" s="91" t="n">
        <v>0.0715459238460925</v>
      </c>
      <c r="Q809" s="92" t="n">
        <v>0.61884079806696</v>
      </c>
      <c r="R809" s="93" t="n">
        <v>0.232489550682787</v>
      </c>
      <c r="S809" s="93" t="n">
        <v>3.21950562628993</v>
      </c>
      <c r="T809" s="93" t="n">
        <v>0.232489550682787</v>
      </c>
      <c r="U809" s="93" t="n">
        <v>3.2195056262899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41262633</v>
      </c>
      <c r="K810" s="91" t="n">
        <v>-2.96341677119072</v>
      </c>
      <c r="L810" s="91" t="n">
        <v>-0.342608941262633</v>
      </c>
      <c r="M810" s="92" t="n">
        <v>-2.96341677119072</v>
      </c>
      <c r="N810" s="90" t="n">
        <v>0.0715459238460925</v>
      </c>
      <c r="O810" s="91" t="n">
        <v>0.61884079806696</v>
      </c>
      <c r="P810" s="91" t="n">
        <v>0.0715459238460925</v>
      </c>
      <c r="Q810" s="92" t="n">
        <v>0.61884079806696</v>
      </c>
      <c r="R810" s="93" t="n">
        <v>0.232489550682787</v>
      </c>
      <c r="S810" s="93" t="n">
        <v>3.21950562628993</v>
      </c>
      <c r="T810" s="93" t="n">
        <v>0.232489550682787</v>
      </c>
      <c r="U810" s="93" t="n">
        <v>3.2195056262899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24689825</v>
      </c>
      <c r="K811" s="91" t="n">
        <v>-2.96341701016339</v>
      </c>
      <c r="L811" s="91" t="n">
        <v>-0.342608924689825</v>
      </c>
      <c r="M811" s="92" t="n">
        <v>-2.96341701016339</v>
      </c>
      <c r="N811" s="90" t="n">
        <v>0.0715459126206004</v>
      </c>
      <c r="O811" s="91" t="n">
        <v>0.618840780810072</v>
      </c>
      <c r="P811" s="91" t="n">
        <v>0.0715459126206004</v>
      </c>
      <c r="Q811" s="92" t="n">
        <v>0.618840780810072</v>
      </c>
      <c r="R811" s="93" t="n">
        <v>0.23248953629337</v>
      </c>
      <c r="S811" s="93" t="n">
        <v>3.21950542702587</v>
      </c>
      <c r="T811" s="93" t="n">
        <v>0.23248953629337</v>
      </c>
      <c r="U811" s="93" t="n">
        <v>3.2195054270258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41262633</v>
      </c>
      <c r="K812" s="91" t="n">
        <v>-2.96341677119072</v>
      </c>
      <c r="L812" s="91" t="n">
        <v>-0.342608941262633</v>
      </c>
      <c r="M812" s="92" t="n">
        <v>-2.96341677119072</v>
      </c>
      <c r="N812" s="90" t="n">
        <v>0.0715459238460925</v>
      </c>
      <c r="O812" s="91" t="n">
        <v>0.61884079806696</v>
      </c>
      <c r="P812" s="91" t="n">
        <v>0.0715459238460925</v>
      </c>
      <c r="Q812" s="92" t="n">
        <v>0.61884079806696</v>
      </c>
      <c r="R812" s="93" t="n">
        <v>0.232489550682787</v>
      </c>
      <c r="S812" s="93" t="n">
        <v>3.21950562628993</v>
      </c>
      <c r="T812" s="93" t="n">
        <v>0.232489550682787</v>
      </c>
      <c r="U812" s="93" t="n">
        <v>3.2195056262899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41262633</v>
      </c>
      <c r="K813" s="91" t="n">
        <v>-2.96341677119072</v>
      </c>
      <c r="L813" s="91" t="n">
        <v>-0.342608941262633</v>
      </c>
      <c r="M813" s="92" t="n">
        <v>-2.96341677119072</v>
      </c>
      <c r="N813" s="90" t="n">
        <v>0.0715459238460925</v>
      </c>
      <c r="O813" s="91" t="n">
        <v>0.61884079806696</v>
      </c>
      <c r="P813" s="91" t="n">
        <v>0.0715459238460925</v>
      </c>
      <c r="Q813" s="92" t="n">
        <v>0.61884079806696</v>
      </c>
      <c r="R813" s="93" t="n">
        <v>0.232489550682787</v>
      </c>
      <c r="S813" s="93" t="n">
        <v>3.21950562628993</v>
      </c>
      <c r="T813" s="93" t="n">
        <v>0.232489550682787</v>
      </c>
      <c r="U813" s="93" t="n">
        <v>3.2195056262899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24689825</v>
      </c>
      <c r="K816" s="99" t="n">
        <v>-2.96341701016339</v>
      </c>
      <c r="L816" s="99" t="n">
        <v>-0.342608924689825</v>
      </c>
      <c r="M816" s="100" t="n">
        <v>-2.96341701016339</v>
      </c>
      <c r="N816" s="98" t="n">
        <v>0.0715459126206004</v>
      </c>
      <c r="O816" s="99" t="n">
        <v>0.618840780810072</v>
      </c>
      <c r="P816" s="99" t="n">
        <v>0.0715459126206004</v>
      </c>
      <c r="Q816" s="100" t="n">
        <v>0.618840780810072</v>
      </c>
      <c r="R816" s="93" t="n">
        <v>0.23248953629337</v>
      </c>
      <c r="S816" s="93" t="n">
        <v>3.21950542702587</v>
      </c>
      <c r="T816" s="93" t="n">
        <v>0.23248953629337</v>
      </c>
      <c r="U816" s="93" t="n">
        <v>3.219505427025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3674028</v>
      </c>
      <c r="E17" s="150" t="n">
        <v>57758.3083701436</v>
      </c>
      <c r="F17" s="151" t="s">
        <v>130</v>
      </c>
      <c r="G17" s="150" t="n">
        <v>-366500.2952853</v>
      </c>
      <c r="H17" s="152" t="n">
        <v>0.23248954523279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3674028</v>
      </c>
      <c r="E18" s="150" t="n">
        <v>57758.3083701436</v>
      </c>
      <c r="F18" s="154" t="s">
        <v>130</v>
      </c>
      <c r="G18" s="150" t="n">
        <v>76535.075359071</v>
      </c>
      <c r="H18" s="152" t="n">
        <v>3.2195055508187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3674028</v>
      </c>
      <c r="E19" s="157" t="n">
        <v>57758.3083701436</v>
      </c>
      <c r="F19" s="158" t="s">
        <v>130</v>
      </c>
      <c r="G19" s="157" t="n">
        <v>76535.075359071</v>
      </c>
      <c r="H19" s="159" t="n">
        <v>3.2195055508187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584095</v>
      </c>
      <c r="F26" s="166" t="n">
        <v>0.103780990855264</v>
      </c>
      <c r="G26" s="166" t="n">
        <v>-0.342608934985687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2608247</v>
      </c>
      <c r="F27" s="166" t="n">
        <v>0.103780990855264</v>
      </c>
      <c r="G27" s="166" t="n">
        <v>0.0715459195944389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2608253</v>
      </c>
      <c r="F28" s="166" t="n">
        <v>0.103780990855264</v>
      </c>
      <c r="G28" s="166" t="n">
        <v>0.071545919594438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6650398</v>
      </c>
      <c r="F30" s="172" t="n">
        <v>0.897660004802378</v>
      </c>
      <c r="G30" s="166" t="n">
        <v>-2.96341686170161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3271467</v>
      </c>
      <c r="F31" s="172" t="n">
        <v>0.897660004802378</v>
      </c>
      <c r="G31" s="166" t="n">
        <v>0.61884079153091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3271462</v>
      </c>
      <c r="F32" s="175" t="n">
        <v>0.897660004802378</v>
      </c>
      <c r="G32" s="176" t="n">
        <v>0.618840791530915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528530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528530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528530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528530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2</v>
      </c>
      <c r="I142" s="81"/>
      <c r="J142" s="82" t="n">
        <v>0</v>
      </c>
      <c r="K142" s="82" t="n">
        <v>-366500.295285306</v>
      </c>
    </row>
    <row r="143" customFormat="false" ht="15" hidden="false" customHeight="false" outlineLevel="0" collapsed="false">
      <c r="B143" s="117" t="n">
        <v>7</v>
      </c>
      <c r="C143" s="19" t="n">
        <v>40505.5238560005</v>
      </c>
      <c r="D143" s="19" t="n">
        <v>567077.333983998</v>
      </c>
      <c r="E143" s="19" t="n">
        <v>5078.50503999998</v>
      </c>
      <c r="F143" s="198" t="n">
        <v>71099.0705599997</v>
      </c>
      <c r="G143" s="197" t="n">
        <v>5.67078801353923</v>
      </c>
      <c r="H143" s="19" t="n">
        <v>5.67079044521324</v>
      </c>
      <c r="I143" s="19"/>
      <c r="J143" s="198" t="n">
        <v>0</v>
      </c>
      <c r="K143" s="198" t="n">
        <v>-227688.306829211</v>
      </c>
    </row>
    <row r="144" customFormat="false" ht="15" hidden="false" customHeight="false" outlineLevel="0" collapsed="false">
      <c r="B144" s="117" t="n">
        <v>10</v>
      </c>
      <c r="C144" s="19" t="n">
        <v>24694.5145440002</v>
      </c>
      <c r="D144" s="19" t="n">
        <v>345723.203615999</v>
      </c>
      <c r="E144" s="19" t="n">
        <v>3096.15095999999</v>
      </c>
      <c r="F144" s="198" t="n">
        <v>43346.1134399998</v>
      </c>
      <c r="G144" s="197" t="n">
        <v>3.45724098209735</v>
      </c>
      <c r="H144" s="19" t="n">
        <v>3.45724246458677</v>
      </c>
      <c r="I144" s="19"/>
      <c r="J144" s="198" t="n">
        <v>0</v>
      </c>
      <c r="K144" s="198" t="n">
        <v>-138811.98845609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7:06Z</dcterms:created>
  <dc:creator>lmansi</dc:creator>
  <dc:description/>
  <dc:language>en-US</dc:language>
  <cp:lastModifiedBy>lmansi</cp:lastModifiedBy>
  <dcterms:modified xsi:type="dcterms:W3CDTF">2010-07-13T22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